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" uniqueCount="10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true" hidden="false" outlineLevel="0" max="52" min="12" style="1" width="15.63"/>
    <col collapsed="false" customWidth="false" hidden="false" outlineLevel="0" max="16384" min="53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5"/>
      <c r="W2" s="6"/>
      <c r="X2" s="6"/>
      <c r="Y2" s="6"/>
      <c r="Z2" s="6"/>
      <c r="AA2" s="6"/>
      <c r="AB2" s="6"/>
      <c r="AC2" s="6"/>
      <c r="AD2" s="6"/>
      <c r="AE2" s="6"/>
      <c r="AF2" s="2"/>
      <c r="AG2" s="2"/>
      <c r="AH2" s="2"/>
      <c r="AI2" s="2"/>
      <c r="AJ2" s="2"/>
      <c r="AK2" s="2"/>
      <c r="AL2" s="2"/>
      <c r="AM2" s="2"/>
      <c r="AN2" s="2"/>
      <c r="AO2" s="2"/>
      <c r="AP2" s="5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3.5" hidden="false" customHeight="true" outlineLevel="0" collapsed="false">
      <c r="A3" s="5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6"/>
      <c r="X3" s="6"/>
      <c r="Y3" s="6"/>
      <c r="Z3" s="6"/>
      <c r="AA3" s="6"/>
      <c r="AB3" s="6"/>
      <c r="AC3" s="6"/>
      <c r="AD3" s="6"/>
      <c r="AE3" s="6"/>
      <c r="AF3" s="2"/>
      <c r="AG3" s="2"/>
      <c r="AH3" s="2"/>
      <c r="AI3" s="2"/>
      <c r="AJ3" s="2"/>
      <c r="AK3" s="2"/>
      <c r="AL3" s="2"/>
      <c r="AM3" s="2"/>
      <c r="AN3" s="2"/>
      <c r="AO3" s="2"/>
      <c r="AP3" s="5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  <c r="W4" s="9"/>
      <c r="X4" s="9"/>
      <c r="Y4" s="9"/>
      <c r="Z4" s="9"/>
      <c r="AA4" s="9"/>
      <c r="AB4" s="9"/>
      <c r="AC4" s="9"/>
      <c r="AD4" s="9"/>
      <c r="AE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8"/>
      <c r="AR4" s="8"/>
      <c r="AS4" s="8"/>
      <c r="AT4" s="8"/>
      <c r="AU4" s="8"/>
      <c r="AV4" s="8"/>
      <c r="AW4" s="8"/>
      <c r="AX4" s="8"/>
      <c r="AY4" s="8"/>
      <c r="AZ4" s="8"/>
    </row>
    <row r="5" customFormat="fals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5"/>
      <c r="G5" s="15"/>
      <c r="H5" s="2" t="s">
        <v>8</v>
      </c>
      <c r="I5" s="2" t="s">
        <v>9</v>
      </c>
      <c r="J5" s="2" t="s">
        <v>10</v>
      </c>
      <c r="K5" s="2" t="s">
        <v>11</v>
      </c>
      <c r="L5" s="16" t="s">
        <v>12</v>
      </c>
      <c r="M5" s="16" t="s">
        <v>13</v>
      </c>
      <c r="N5" s="16" t="s">
        <v>14</v>
      </c>
      <c r="O5" s="17" t="s">
        <v>15</v>
      </c>
      <c r="P5" s="16" t="s">
        <v>16</v>
      </c>
      <c r="Q5" s="16" t="s">
        <v>17</v>
      </c>
      <c r="R5" s="16" t="s">
        <v>18</v>
      </c>
      <c r="S5" s="16" t="s">
        <v>19</v>
      </c>
      <c r="T5" s="16" t="s">
        <v>20</v>
      </c>
      <c r="U5" s="17" t="s">
        <v>21</v>
      </c>
      <c r="V5" s="6" t="s">
        <v>22</v>
      </c>
      <c r="W5" s="6" t="s">
        <v>23</v>
      </c>
      <c r="X5" s="18" t="s">
        <v>24</v>
      </c>
      <c r="Y5" s="19" t="s">
        <v>25</v>
      </c>
      <c r="Z5" s="20"/>
      <c r="AA5" s="20"/>
      <c r="AB5" s="19" t="s">
        <v>26</v>
      </c>
      <c r="AC5" s="20"/>
      <c r="AD5" s="20"/>
      <c r="AE5" s="6" t="s">
        <v>27</v>
      </c>
      <c r="AF5" s="19" t="s">
        <v>28</v>
      </c>
      <c r="AG5" s="20"/>
      <c r="AH5" s="20"/>
      <c r="AI5" s="18" t="s">
        <v>29</v>
      </c>
      <c r="AJ5" s="6" t="s">
        <v>30</v>
      </c>
      <c r="AK5" s="19" t="s">
        <v>31</v>
      </c>
      <c r="AL5" s="20"/>
      <c r="AM5" s="20"/>
      <c r="AN5" s="6" t="s">
        <v>32</v>
      </c>
      <c r="AO5" s="6" t="s">
        <v>33</v>
      </c>
      <c r="AP5" s="2" t="s">
        <v>34</v>
      </c>
      <c r="AQ5" s="2" t="s">
        <v>35</v>
      </c>
      <c r="AR5" s="12" t="s">
        <v>36</v>
      </c>
      <c r="AS5" s="2" t="s">
        <v>37</v>
      </c>
      <c r="AT5" s="2" t="s">
        <v>38</v>
      </c>
      <c r="AU5" s="14" t="s">
        <v>39</v>
      </c>
      <c r="AV5" s="21"/>
      <c r="AW5" s="21"/>
      <c r="AX5" s="21"/>
      <c r="AY5" s="2" t="s">
        <v>40</v>
      </c>
      <c r="AZ5" s="12" t="s">
        <v>41</v>
      </c>
    </row>
    <row r="6" s="4" customFormat="true" ht="13.5" hidden="false" customHeight="true" outlineLevel="0" collapsed="false">
      <c r="A6" s="22"/>
      <c r="B6" s="23"/>
      <c r="C6" s="24"/>
      <c r="D6" s="25"/>
      <c r="E6" s="26" t="s">
        <v>42</v>
      </c>
      <c r="F6" s="25" t="s">
        <v>43</v>
      </c>
      <c r="G6" s="25" t="s">
        <v>44</v>
      </c>
      <c r="H6" s="25"/>
      <c r="I6" s="25"/>
      <c r="J6" s="25"/>
      <c r="K6" s="25"/>
      <c r="L6" s="27"/>
      <c r="M6" s="27"/>
      <c r="N6" s="27"/>
      <c r="O6" s="27"/>
      <c r="P6" s="27"/>
      <c r="Q6" s="27"/>
      <c r="R6" s="27"/>
      <c r="S6" s="27"/>
      <c r="T6" s="27"/>
      <c r="U6" s="27"/>
      <c r="V6" s="25"/>
      <c r="W6" s="25"/>
      <c r="X6" s="25"/>
      <c r="Y6" s="26" t="s">
        <v>42</v>
      </c>
      <c r="Z6" s="25" t="s">
        <v>45</v>
      </c>
      <c r="AA6" s="25" t="s">
        <v>46</v>
      </c>
      <c r="AB6" s="26" t="s">
        <v>42</v>
      </c>
      <c r="AC6" s="25" t="s">
        <v>47</v>
      </c>
      <c r="AD6" s="25" t="s">
        <v>48</v>
      </c>
      <c r="AE6" s="25"/>
      <c r="AF6" s="26" t="s">
        <v>42</v>
      </c>
      <c r="AG6" s="25" t="s">
        <v>49</v>
      </c>
      <c r="AH6" s="25" t="s">
        <v>50</v>
      </c>
      <c r="AI6" s="25"/>
      <c r="AJ6" s="25"/>
      <c r="AK6" s="26" t="s">
        <v>42</v>
      </c>
      <c r="AL6" s="25" t="s">
        <v>51</v>
      </c>
      <c r="AM6" s="25" t="s">
        <v>52</v>
      </c>
      <c r="AN6" s="25"/>
      <c r="AO6" s="25"/>
      <c r="AP6" s="25"/>
      <c r="AQ6" s="25"/>
      <c r="AR6" s="24"/>
      <c r="AS6" s="25"/>
      <c r="AT6" s="25"/>
      <c r="AU6" s="26" t="s">
        <v>42</v>
      </c>
      <c r="AV6" s="25" t="s">
        <v>53</v>
      </c>
      <c r="AW6" s="25" t="s">
        <v>54</v>
      </c>
      <c r="AX6" s="28" t="s">
        <v>55</v>
      </c>
      <c r="AY6" s="25"/>
      <c r="AZ6" s="24"/>
    </row>
    <row r="7" s="29" customFormat="true" ht="13.5" hidden="false" customHeight="true" outlineLevel="0" collapsed="false">
      <c r="A7" s="29" t="s">
        <v>56</v>
      </c>
      <c r="B7" s="30" t="n">
        <v>1398233332</v>
      </c>
      <c r="C7" s="31" t="n">
        <v>1011907922</v>
      </c>
      <c r="D7" s="32" t="n">
        <v>758955314</v>
      </c>
      <c r="E7" s="33" t="n">
        <v>699964849</v>
      </c>
      <c r="F7" s="32" t="n">
        <v>695277620</v>
      </c>
      <c r="G7" s="32" t="n">
        <v>4687229</v>
      </c>
      <c r="H7" s="32" t="n">
        <v>25842640</v>
      </c>
      <c r="I7" s="32" t="n">
        <v>1197167</v>
      </c>
      <c r="J7" s="32" t="n">
        <v>7953335</v>
      </c>
      <c r="K7" s="32" t="n">
        <v>10460172</v>
      </c>
      <c r="L7" s="32" t="n">
        <v>5375192</v>
      </c>
      <c r="M7" s="32" t="n">
        <v>3411705</v>
      </c>
      <c r="N7" s="32" t="n">
        <v>4750254</v>
      </c>
      <c r="O7" s="32" t="n">
        <v>51007261</v>
      </c>
      <c r="P7" s="32" t="n">
        <v>3828593</v>
      </c>
      <c r="Q7" s="32" t="n">
        <v>28628412</v>
      </c>
      <c r="R7" s="32" t="n">
        <v>3266416</v>
      </c>
      <c r="S7" s="32" t="n">
        <v>11889618</v>
      </c>
      <c r="T7" s="32" t="n">
        <v>3394222</v>
      </c>
      <c r="U7" s="32" t="n">
        <v>14263802</v>
      </c>
      <c r="V7" s="32" t="n">
        <v>11514472</v>
      </c>
      <c r="W7" s="32" t="n">
        <v>2749330</v>
      </c>
      <c r="X7" s="32" t="n">
        <v>61072880</v>
      </c>
      <c r="Y7" s="33" t="n">
        <v>6660157</v>
      </c>
      <c r="Z7" s="32" t="n">
        <v>3862699</v>
      </c>
      <c r="AA7" s="32" t="n">
        <v>2797458</v>
      </c>
      <c r="AB7" s="33" t="n">
        <v>40828052</v>
      </c>
      <c r="AC7" s="32" t="n">
        <v>28371176</v>
      </c>
      <c r="AD7" s="32" t="n">
        <v>12456876</v>
      </c>
      <c r="AE7" s="32" t="n">
        <v>5174134</v>
      </c>
      <c r="AF7" s="33" t="n">
        <v>8410537</v>
      </c>
      <c r="AG7" s="32" t="n">
        <v>1260475</v>
      </c>
      <c r="AH7" s="32" t="n">
        <v>7150062</v>
      </c>
      <c r="AI7" s="32" t="n">
        <v>126608665</v>
      </c>
      <c r="AJ7" s="32" t="n">
        <v>68151397</v>
      </c>
      <c r="AK7" s="33" t="n">
        <v>14425794</v>
      </c>
      <c r="AL7" s="32" t="n">
        <v>1081475</v>
      </c>
      <c r="AM7" s="32" t="n">
        <v>13344319</v>
      </c>
      <c r="AN7" s="32" t="n">
        <v>37584641</v>
      </c>
      <c r="AO7" s="32" t="n">
        <v>3440575</v>
      </c>
      <c r="AP7" s="32" t="n">
        <v>742593</v>
      </c>
      <c r="AQ7" s="32" t="n">
        <v>2263665</v>
      </c>
      <c r="AR7" s="31" t="n">
        <v>343844055</v>
      </c>
      <c r="AS7" s="32" t="n">
        <v>93870360</v>
      </c>
      <c r="AT7" s="32" t="n">
        <v>214977750</v>
      </c>
      <c r="AU7" s="33" t="n">
        <v>33263229</v>
      </c>
      <c r="AV7" s="32" t="n">
        <v>19276606</v>
      </c>
      <c r="AW7" s="32" t="n">
        <v>2708945</v>
      </c>
      <c r="AX7" s="32" t="n">
        <v>11277678</v>
      </c>
      <c r="AY7" s="32" t="n">
        <v>1732716</v>
      </c>
      <c r="AZ7" s="31" t="n">
        <v>42481355</v>
      </c>
    </row>
    <row r="8" customFormat="false" ht="13.5" hidden="false" customHeight="true" outlineLevel="0" collapsed="false">
      <c r="A8" s="10" t="s">
        <v>57</v>
      </c>
      <c r="B8" s="34" t="n">
        <v>77025180</v>
      </c>
      <c r="C8" s="35" t="n">
        <v>59316164</v>
      </c>
      <c r="D8" s="36" t="n">
        <v>46089749</v>
      </c>
      <c r="E8" s="37" t="n">
        <v>43045293</v>
      </c>
      <c r="F8" s="36" t="n">
        <v>42888360</v>
      </c>
      <c r="G8" s="36" t="n">
        <v>156933</v>
      </c>
      <c r="H8" s="36" t="n">
        <v>1252515</v>
      </c>
      <c r="I8" s="36" t="n">
        <v>5524</v>
      </c>
      <c r="J8" s="36" t="n">
        <v>473611</v>
      </c>
      <c r="K8" s="36" t="n">
        <v>622273</v>
      </c>
      <c r="L8" s="36" t="n">
        <v>232692</v>
      </c>
      <c r="M8" s="36" t="n">
        <v>226517</v>
      </c>
      <c r="N8" s="36" t="n">
        <v>231324</v>
      </c>
      <c r="O8" s="36" t="n">
        <v>3989216</v>
      </c>
      <c r="P8" s="36" t="n">
        <v>303975</v>
      </c>
      <c r="Q8" s="36" t="n">
        <v>2266685</v>
      </c>
      <c r="R8" s="36" t="n">
        <v>189943</v>
      </c>
      <c r="S8" s="36" t="n">
        <v>954254</v>
      </c>
      <c r="T8" s="36" t="n">
        <v>274359</v>
      </c>
      <c r="U8" s="36" t="n">
        <v>806081</v>
      </c>
      <c r="V8" s="36" t="n">
        <v>639318</v>
      </c>
      <c r="W8" s="36" t="n">
        <v>166763</v>
      </c>
      <c r="X8" s="36" t="n">
        <v>3225199</v>
      </c>
      <c r="Y8" s="37" t="n">
        <v>208963</v>
      </c>
      <c r="Z8" s="36" t="n">
        <v>80494</v>
      </c>
      <c r="AA8" s="36" t="n">
        <v>128469</v>
      </c>
      <c r="AB8" s="37" t="n">
        <v>2057802</v>
      </c>
      <c r="AC8" s="36" t="n">
        <v>1348913</v>
      </c>
      <c r="AD8" s="36" t="n">
        <v>708889</v>
      </c>
      <c r="AE8" s="36" t="n">
        <v>288799</v>
      </c>
      <c r="AF8" s="37" t="n">
        <v>669635</v>
      </c>
      <c r="AG8" s="36" t="n">
        <v>24295</v>
      </c>
      <c r="AH8" s="36" t="n">
        <v>645340</v>
      </c>
      <c r="AI8" s="36" t="n">
        <v>5205919</v>
      </c>
      <c r="AJ8" s="36" t="n">
        <v>3982608</v>
      </c>
      <c r="AK8" s="37" t="n">
        <v>446402</v>
      </c>
      <c r="AL8" s="36" t="n">
        <v>34486</v>
      </c>
      <c r="AM8" s="36" t="n">
        <v>411916</v>
      </c>
      <c r="AN8" s="36" t="n">
        <v>540855</v>
      </c>
      <c r="AO8" s="36" t="n">
        <v>88135</v>
      </c>
      <c r="AP8" s="36" t="n">
        <v>40105</v>
      </c>
      <c r="AQ8" s="36" t="n">
        <v>107814</v>
      </c>
      <c r="AR8" s="35" t="n">
        <v>16194200</v>
      </c>
      <c r="AS8" s="36" t="n">
        <v>1179008</v>
      </c>
      <c r="AT8" s="36" t="n">
        <v>12749151</v>
      </c>
      <c r="AU8" s="37" t="n">
        <v>2165496</v>
      </c>
      <c r="AV8" s="36" t="n">
        <v>1246466</v>
      </c>
      <c r="AW8" s="36" t="n">
        <v>270835</v>
      </c>
      <c r="AX8" s="36" t="n">
        <v>648195</v>
      </c>
      <c r="AY8" s="36" t="n">
        <v>100545</v>
      </c>
      <c r="AZ8" s="35" t="n">
        <v>1514816</v>
      </c>
    </row>
    <row r="9" customFormat="false" ht="13.5" hidden="false" customHeight="true" outlineLevel="0" collapsed="false">
      <c r="A9" s="10" t="s">
        <v>58</v>
      </c>
      <c r="B9" s="34" t="n">
        <v>22482342</v>
      </c>
      <c r="C9" s="35" t="n">
        <v>17446317</v>
      </c>
      <c r="D9" s="36" t="n">
        <v>13533226</v>
      </c>
      <c r="E9" s="37" t="n">
        <v>12407986</v>
      </c>
      <c r="F9" s="36" t="n">
        <v>12377682</v>
      </c>
      <c r="G9" s="36" t="n">
        <v>30304</v>
      </c>
      <c r="H9" s="36" t="n">
        <v>633250</v>
      </c>
      <c r="I9" s="36" t="n">
        <v>771</v>
      </c>
      <c r="J9" s="36" t="n">
        <v>153353</v>
      </c>
      <c r="K9" s="36" t="n">
        <v>122348</v>
      </c>
      <c r="L9" s="36" t="n">
        <v>88498</v>
      </c>
      <c r="M9" s="36" t="n">
        <v>55313</v>
      </c>
      <c r="N9" s="36" t="n">
        <v>71707</v>
      </c>
      <c r="O9" s="36" t="n">
        <v>905745</v>
      </c>
      <c r="P9" s="36" t="n">
        <v>64750</v>
      </c>
      <c r="Q9" s="36" t="n">
        <v>455870</v>
      </c>
      <c r="R9" s="36" t="n">
        <v>70855</v>
      </c>
      <c r="S9" s="36" t="n">
        <v>250308</v>
      </c>
      <c r="T9" s="36" t="n">
        <v>63962</v>
      </c>
      <c r="U9" s="36" t="n">
        <v>207575</v>
      </c>
      <c r="V9" s="36" t="n">
        <v>158793</v>
      </c>
      <c r="W9" s="36" t="n">
        <v>48782</v>
      </c>
      <c r="X9" s="36" t="n">
        <v>897822</v>
      </c>
      <c r="Y9" s="37" t="n">
        <v>102725</v>
      </c>
      <c r="Z9" s="36" t="n">
        <v>74073</v>
      </c>
      <c r="AA9" s="36" t="n">
        <v>28652</v>
      </c>
      <c r="AB9" s="37" t="n">
        <v>582089</v>
      </c>
      <c r="AC9" s="36" t="n">
        <v>270193</v>
      </c>
      <c r="AD9" s="36" t="n">
        <v>311896</v>
      </c>
      <c r="AE9" s="36" t="n">
        <v>80246</v>
      </c>
      <c r="AF9" s="37" t="n">
        <v>132762</v>
      </c>
      <c r="AG9" s="36" t="n">
        <v>6781</v>
      </c>
      <c r="AH9" s="36" t="n">
        <v>125981</v>
      </c>
      <c r="AI9" s="36" t="n">
        <v>1901949</v>
      </c>
      <c r="AJ9" s="36" t="n">
        <v>1194757</v>
      </c>
      <c r="AK9" s="37" t="n">
        <v>102623</v>
      </c>
      <c r="AL9" s="36" t="n">
        <v>6926</v>
      </c>
      <c r="AM9" s="36" t="n">
        <v>95697</v>
      </c>
      <c r="AN9" s="36" t="n">
        <v>527864</v>
      </c>
      <c r="AO9" s="36" t="n">
        <v>47585</v>
      </c>
      <c r="AP9" s="36" t="n">
        <v>11831</v>
      </c>
      <c r="AQ9" s="36" t="n">
        <v>17289</v>
      </c>
      <c r="AR9" s="35" t="n">
        <v>4563222</v>
      </c>
      <c r="AS9" s="36" t="n">
        <v>266887</v>
      </c>
      <c r="AT9" s="36" t="n">
        <v>3786204</v>
      </c>
      <c r="AU9" s="37" t="n">
        <v>483188</v>
      </c>
      <c r="AV9" s="36" t="n">
        <v>277328</v>
      </c>
      <c r="AW9" s="36" t="n">
        <v>28703</v>
      </c>
      <c r="AX9" s="36" t="n">
        <v>177157</v>
      </c>
      <c r="AY9" s="36" t="n">
        <v>26941</v>
      </c>
      <c r="AZ9" s="35" t="n">
        <v>472803</v>
      </c>
    </row>
    <row r="10" customFormat="false" ht="13.5" hidden="false" customHeight="true" outlineLevel="0" collapsed="false">
      <c r="A10" s="10" t="s">
        <v>59</v>
      </c>
      <c r="B10" s="34" t="n">
        <v>21180661</v>
      </c>
      <c r="C10" s="35" t="n">
        <v>16904983</v>
      </c>
      <c r="D10" s="36" t="n">
        <v>12964865</v>
      </c>
      <c r="E10" s="37" t="n">
        <v>12242269</v>
      </c>
      <c r="F10" s="36" t="n">
        <v>12211490</v>
      </c>
      <c r="G10" s="36" t="n">
        <v>30779</v>
      </c>
      <c r="H10" s="36" t="n">
        <v>236959</v>
      </c>
      <c r="I10" s="36" t="n">
        <v>21307</v>
      </c>
      <c r="J10" s="36" t="n">
        <v>124356</v>
      </c>
      <c r="K10" s="36" t="n">
        <v>124033</v>
      </c>
      <c r="L10" s="36" t="n">
        <v>80364</v>
      </c>
      <c r="M10" s="36" t="n">
        <v>73036</v>
      </c>
      <c r="N10" s="36" t="n">
        <v>62541</v>
      </c>
      <c r="O10" s="36" t="n">
        <v>868904</v>
      </c>
      <c r="P10" s="36" t="n">
        <v>39608</v>
      </c>
      <c r="Q10" s="36" t="n">
        <v>457424</v>
      </c>
      <c r="R10" s="36" t="n">
        <v>68227</v>
      </c>
      <c r="S10" s="36" t="n">
        <v>246948</v>
      </c>
      <c r="T10" s="36" t="n">
        <v>56697</v>
      </c>
      <c r="U10" s="36" t="n">
        <v>180770</v>
      </c>
      <c r="V10" s="36" t="n">
        <v>129307</v>
      </c>
      <c r="W10" s="36" t="n">
        <v>51463</v>
      </c>
      <c r="X10" s="36" t="n">
        <v>1209162</v>
      </c>
      <c r="Y10" s="37" t="n">
        <v>129206</v>
      </c>
      <c r="Z10" s="36" t="n">
        <v>74792</v>
      </c>
      <c r="AA10" s="36" t="n">
        <v>54414</v>
      </c>
      <c r="AB10" s="37" t="n">
        <v>731348</v>
      </c>
      <c r="AC10" s="36" t="n">
        <v>434737</v>
      </c>
      <c r="AD10" s="36" t="n">
        <v>296611</v>
      </c>
      <c r="AE10" s="36" t="n">
        <v>83881</v>
      </c>
      <c r="AF10" s="37" t="n">
        <v>264727</v>
      </c>
      <c r="AG10" s="36" t="n">
        <v>67998</v>
      </c>
      <c r="AH10" s="36" t="n">
        <v>196729</v>
      </c>
      <c r="AI10" s="36" t="n">
        <v>1681282</v>
      </c>
      <c r="AJ10" s="36" t="n">
        <v>1168443</v>
      </c>
      <c r="AK10" s="37" t="n">
        <v>193464</v>
      </c>
      <c r="AL10" s="36" t="n">
        <v>6637</v>
      </c>
      <c r="AM10" s="36" t="n">
        <v>186827</v>
      </c>
      <c r="AN10" s="36" t="n">
        <v>161249</v>
      </c>
      <c r="AO10" s="36" t="n">
        <v>33547</v>
      </c>
      <c r="AP10" s="36" t="n">
        <v>11800</v>
      </c>
      <c r="AQ10" s="36" t="n">
        <v>112779</v>
      </c>
      <c r="AR10" s="35" t="n">
        <v>3788628</v>
      </c>
      <c r="AS10" s="36" t="n">
        <v>424310</v>
      </c>
      <c r="AT10" s="36" t="n">
        <v>2692847</v>
      </c>
      <c r="AU10" s="37" t="n">
        <v>649678</v>
      </c>
      <c r="AV10" s="36" t="n">
        <v>349440</v>
      </c>
      <c r="AW10" s="36" t="n">
        <v>64961</v>
      </c>
      <c r="AX10" s="36" t="n">
        <v>235277</v>
      </c>
      <c r="AY10" s="36" t="n">
        <v>21793</v>
      </c>
      <c r="AZ10" s="35" t="n">
        <v>487050</v>
      </c>
    </row>
    <row r="11" customFormat="false" ht="13.5" hidden="false" customHeight="true" outlineLevel="0" collapsed="false">
      <c r="A11" s="10" t="s">
        <v>60</v>
      </c>
      <c r="B11" s="34" t="n">
        <v>24602050</v>
      </c>
      <c r="C11" s="35" t="n">
        <v>19202971</v>
      </c>
      <c r="D11" s="36" t="n">
        <v>13938333</v>
      </c>
      <c r="E11" s="37" t="n">
        <v>13011608</v>
      </c>
      <c r="F11" s="36" t="n">
        <v>12950585</v>
      </c>
      <c r="G11" s="36" t="n">
        <v>61023</v>
      </c>
      <c r="H11" s="36" t="n">
        <v>410009</v>
      </c>
      <c r="I11" s="36" t="n">
        <v>26343</v>
      </c>
      <c r="J11" s="36" t="n">
        <v>150722</v>
      </c>
      <c r="K11" s="36" t="n">
        <v>102532</v>
      </c>
      <c r="L11" s="36" t="n">
        <v>101639</v>
      </c>
      <c r="M11" s="36" t="n">
        <v>47472</v>
      </c>
      <c r="N11" s="36" t="n">
        <v>88008</v>
      </c>
      <c r="O11" s="36" t="n">
        <v>1018993</v>
      </c>
      <c r="P11" s="36" t="n">
        <v>108158</v>
      </c>
      <c r="Q11" s="36" t="n">
        <v>540570</v>
      </c>
      <c r="R11" s="36" t="n">
        <v>59798</v>
      </c>
      <c r="S11" s="36" t="n">
        <v>251152</v>
      </c>
      <c r="T11" s="36" t="n">
        <v>59315</v>
      </c>
      <c r="U11" s="36" t="n">
        <v>243990</v>
      </c>
      <c r="V11" s="36" t="n">
        <v>201754</v>
      </c>
      <c r="W11" s="36" t="n">
        <v>42236</v>
      </c>
      <c r="X11" s="36" t="n">
        <v>1163457</v>
      </c>
      <c r="Y11" s="37" t="n">
        <v>215076</v>
      </c>
      <c r="Z11" s="36" t="n">
        <v>131395</v>
      </c>
      <c r="AA11" s="36" t="n">
        <v>83681</v>
      </c>
      <c r="AB11" s="37" t="n">
        <v>793475</v>
      </c>
      <c r="AC11" s="36" t="n">
        <v>407727</v>
      </c>
      <c r="AD11" s="36" t="n">
        <v>385748</v>
      </c>
      <c r="AE11" s="36" t="n">
        <v>56972</v>
      </c>
      <c r="AF11" s="37" t="n">
        <v>97934</v>
      </c>
      <c r="AG11" s="36" t="n">
        <v>31846</v>
      </c>
      <c r="AH11" s="36" t="n">
        <v>66088</v>
      </c>
      <c r="AI11" s="36" t="n">
        <v>2838198</v>
      </c>
      <c r="AJ11" s="36" t="n">
        <v>1313842</v>
      </c>
      <c r="AK11" s="37" t="n">
        <v>240421</v>
      </c>
      <c r="AL11" s="36" t="n">
        <v>9168</v>
      </c>
      <c r="AM11" s="36" t="n">
        <v>231253</v>
      </c>
      <c r="AN11" s="36" t="n">
        <v>1175822</v>
      </c>
      <c r="AO11" s="36" t="n">
        <v>56230</v>
      </c>
      <c r="AP11" s="36" t="n">
        <v>13067</v>
      </c>
      <c r="AQ11" s="36" t="n">
        <v>38816</v>
      </c>
      <c r="AR11" s="35" t="n">
        <v>4600356</v>
      </c>
      <c r="AS11" s="36" t="n">
        <v>380610</v>
      </c>
      <c r="AT11" s="36" t="n">
        <v>3609403</v>
      </c>
      <c r="AU11" s="37" t="n">
        <v>590000</v>
      </c>
      <c r="AV11" s="36" t="n">
        <v>302009</v>
      </c>
      <c r="AW11" s="36" t="n">
        <v>96390</v>
      </c>
      <c r="AX11" s="36" t="n">
        <v>191601</v>
      </c>
      <c r="AY11" s="36" t="n">
        <v>20343</v>
      </c>
      <c r="AZ11" s="35" t="n">
        <v>798723</v>
      </c>
    </row>
    <row r="12" customFormat="false" ht="13.5" hidden="false" customHeight="true" outlineLevel="0" collapsed="false">
      <c r="A12" s="10" t="s">
        <v>61</v>
      </c>
      <c r="B12" s="34" t="n">
        <v>19846161</v>
      </c>
      <c r="C12" s="35" t="n">
        <v>16091233</v>
      </c>
      <c r="D12" s="36" t="n">
        <v>11859226</v>
      </c>
      <c r="E12" s="37" t="n">
        <v>10955123</v>
      </c>
      <c r="F12" s="36" t="n">
        <v>10938518</v>
      </c>
      <c r="G12" s="36" t="n">
        <v>16605</v>
      </c>
      <c r="H12" s="36" t="n">
        <v>372628</v>
      </c>
      <c r="I12" s="36" t="n">
        <v>15722</v>
      </c>
      <c r="J12" s="36" t="n">
        <v>106824</v>
      </c>
      <c r="K12" s="36" t="n">
        <v>109839</v>
      </c>
      <c r="L12" s="36" t="n">
        <v>121217</v>
      </c>
      <c r="M12" s="36" t="n">
        <v>87142</v>
      </c>
      <c r="N12" s="36" t="n">
        <v>90731</v>
      </c>
      <c r="O12" s="36" t="n">
        <v>1039630</v>
      </c>
      <c r="P12" s="36" t="n">
        <v>94449</v>
      </c>
      <c r="Q12" s="36" t="n">
        <v>593735</v>
      </c>
      <c r="R12" s="36" t="n">
        <v>59082</v>
      </c>
      <c r="S12" s="36" t="n">
        <v>191381</v>
      </c>
      <c r="T12" s="36" t="n">
        <v>100983</v>
      </c>
      <c r="U12" s="36" t="n">
        <v>237291</v>
      </c>
      <c r="V12" s="36" t="n">
        <v>196704</v>
      </c>
      <c r="W12" s="36" t="n">
        <v>40587</v>
      </c>
      <c r="X12" s="36" t="n">
        <v>859823</v>
      </c>
      <c r="Y12" s="37" t="n">
        <v>96575</v>
      </c>
      <c r="Z12" s="36" t="n">
        <v>58721</v>
      </c>
      <c r="AA12" s="36" t="n">
        <v>37854</v>
      </c>
      <c r="AB12" s="37" t="n">
        <v>475526</v>
      </c>
      <c r="AC12" s="36" t="n">
        <v>297951</v>
      </c>
      <c r="AD12" s="36" t="n">
        <v>177575</v>
      </c>
      <c r="AE12" s="36" t="n">
        <v>74736</v>
      </c>
      <c r="AF12" s="37" t="n">
        <v>212986</v>
      </c>
      <c r="AG12" s="36" t="n">
        <v>26429</v>
      </c>
      <c r="AH12" s="36" t="n">
        <v>186557</v>
      </c>
      <c r="AI12" s="36" t="n">
        <v>2095263</v>
      </c>
      <c r="AJ12" s="36" t="n">
        <v>1063020</v>
      </c>
      <c r="AK12" s="37" t="n">
        <v>242233</v>
      </c>
      <c r="AL12" s="36" t="n">
        <v>7737</v>
      </c>
      <c r="AM12" s="36" t="n">
        <v>234496</v>
      </c>
      <c r="AN12" s="36" t="n">
        <v>701451</v>
      </c>
      <c r="AO12" s="36" t="n">
        <v>47177</v>
      </c>
      <c r="AP12" s="36" t="n">
        <v>10260</v>
      </c>
      <c r="AQ12" s="36" t="n">
        <v>31122</v>
      </c>
      <c r="AR12" s="35" t="n">
        <v>3324224</v>
      </c>
      <c r="AS12" s="36" t="n">
        <v>179319</v>
      </c>
      <c r="AT12" s="36" t="n">
        <v>2612126</v>
      </c>
      <c r="AU12" s="37" t="n">
        <v>513691</v>
      </c>
      <c r="AV12" s="36" t="n">
        <v>311033</v>
      </c>
      <c r="AW12" s="36" t="n">
        <v>20757</v>
      </c>
      <c r="AX12" s="36" t="n">
        <v>181901</v>
      </c>
      <c r="AY12" s="36" t="n">
        <v>19088</v>
      </c>
      <c r="AZ12" s="35" t="n">
        <v>430704</v>
      </c>
    </row>
    <row r="13" customFormat="false" ht="13.5" hidden="false" customHeight="true" outlineLevel="0" collapsed="false">
      <c r="A13" s="10" t="s">
        <v>62</v>
      </c>
      <c r="B13" s="34" t="n">
        <v>16110064</v>
      </c>
      <c r="C13" s="35" t="n">
        <v>13751276</v>
      </c>
      <c r="D13" s="36" t="n">
        <v>10584985</v>
      </c>
      <c r="E13" s="37" t="n">
        <v>9689436</v>
      </c>
      <c r="F13" s="36" t="n">
        <v>9675824</v>
      </c>
      <c r="G13" s="36" t="n">
        <v>13612</v>
      </c>
      <c r="H13" s="36" t="n">
        <v>388684</v>
      </c>
      <c r="I13" s="36" t="n">
        <v>56011</v>
      </c>
      <c r="J13" s="36" t="n">
        <v>101318</v>
      </c>
      <c r="K13" s="36" t="n">
        <v>126791</v>
      </c>
      <c r="L13" s="36" t="n">
        <v>89678</v>
      </c>
      <c r="M13" s="36" t="n">
        <v>45298</v>
      </c>
      <c r="N13" s="36" t="n">
        <v>87769</v>
      </c>
      <c r="O13" s="36" t="n">
        <v>812122</v>
      </c>
      <c r="P13" s="36" t="n">
        <v>61329</v>
      </c>
      <c r="Q13" s="36" t="n">
        <v>498510</v>
      </c>
      <c r="R13" s="36" t="n">
        <v>35111</v>
      </c>
      <c r="S13" s="36" t="n">
        <v>183447</v>
      </c>
      <c r="T13" s="36" t="n">
        <v>33725</v>
      </c>
      <c r="U13" s="36" t="n">
        <v>168498</v>
      </c>
      <c r="V13" s="36" t="n">
        <v>127371</v>
      </c>
      <c r="W13" s="36" t="n">
        <v>41127</v>
      </c>
      <c r="X13" s="36" t="n">
        <v>738457</v>
      </c>
      <c r="Y13" s="37" t="n">
        <v>57911</v>
      </c>
      <c r="Z13" s="36" t="n">
        <v>34750</v>
      </c>
      <c r="AA13" s="36" t="n">
        <v>23161</v>
      </c>
      <c r="AB13" s="37" t="n">
        <v>487744</v>
      </c>
      <c r="AC13" s="36" t="n">
        <v>365958</v>
      </c>
      <c r="AD13" s="36" t="n">
        <v>121786</v>
      </c>
      <c r="AE13" s="36" t="n">
        <v>41727</v>
      </c>
      <c r="AF13" s="37" t="n">
        <v>151075</v>
      </c>
      <c r="AG13" s="36" t="n">
        <v>35004</v>
      </c>
      <c r="AH13" s="36" t="n">
        <v>116071</v>
      </c>
      <c r="AI13" s="36" t="n">
        <v>1447214</v>
      </c>
      <c r="AJ13" s="36" t="n">
        <v>955967</v>
      </c>
      <c r="AK13" s="37" t="n">
        <v>230030</v>
      </c>
      <c r="AL13" s="36" t="n">
        <v>841</v>
      </c>
      <c r="AM13" s="36" t="n">
        <v>229189</v>
      </c>
      <c r="AN13" s="36" t="n">
        <v>196316</v>
      </c>
      <c r="AO13" s="36" t="n">
        <v>32208</v>
      </c>
      <c r="AP13" s="36" t="n">
        <v>10833</v>
      </c>
      <c r="AQ13" s="36" t="n">
        <v>21860</v>
      </c>
      <c r="AR13" s="35" t="n">
        <v>2007068</v>
      </c>
      <c r="AS13" s="36" t="n">
        <v>280568</v>
      </c>
      <c r="AT13" s="36" t="n">
        <v>1341869</v>
      </c>
      <c r="AU13" s="37" t="n">
        <v>370736</v>
      </c>
      <c r="AV13" s="36" t="n">
        <v>226409</v>
      </c>
      <c r="AW13" s="36" t="n">
        <v>30905</v>
      </c>
      <c r="AX13" s="36" t="n">
        <v>113422</v>
      </c>
      <c r="AY13" s="36" t="n">
        <v>13895</v>
      </c>
      <c r="AZ13" s="35" t="n">
        <v>351720</v>
      </c>
    </row>
    <row r="14" customFormat="false" ht="13.5" hidden="false" customHeight="true" outlineLevel="0" collapsed="false">
      <c r="A14" s="10" t="s">
        <v>63</v>
      </c>
      <c r="B14" s="34" t="n">
        <v>28388596</v>
      </c>
      <c r="C14" s="35" t="n">
        <v>23583981</v>
      </c>
      <c r="D14" s="36" t="n">
        <v>17902604</v>
      </c>
      <c r="E14" s="37" t="n">
        <v>16607431</v>
      </c>
      <c r="F14" s="36" t="n">
        <v>16580590</v>
      </c>
      <c r="G14" s="36" t="n">
        <v>26841</v>
      </c>
      <c r="H14" s="36" t="n">
        <v>668226</v>
      </c>
      <c r="I14" s="36" t="n">
        <v>19830</v>
      </c>
      <c r="J14" s="36" t="n">
        <v>149485</v>
      </c>
      <c r="K14" s="36" t="n">
        <v>183233</v>
      </c>
      <c r="L14" s="36" t="n">
        <v>93299</v>
      </c>
      <c r="M14" s="36" t="n">
        <v>70134</v>
      </c>
      <c r="N14" s="36" t="n">
        <v>110966</v>
      </c>
      <c r="O14" s="36" t="n">
        <v>927836</v>
      </c>
      <c r="P14" s="36" t="n">
        <v>90596</v>
      </c>
      <c r="Q14" s="36" t="n">
        <v>429592</v>
      </c>
      <c r="R14" s="36" t="n">
        <v>65597</v>
      </c>
      <c r="S14" s="36" t="n">
        <v>276917</v>
      </c>
      <c r="T14" s="36" t="n">
        <v>65134</v>
      </c>
      <c r="U14" s="36" t="n">
        <v>279821</v>
      </c>
      <c r="V14" s="36" t="n">
        <v>222528</v>
      </c>
      <c r="W14" s="36" t="n">
        <v>57293</v>
      </c>
      <c r="X14" s="36" t="n">
        <v>1389968</v>
      </c>
      <c r="Y14" s="37" t="n">
        <v>108469</v>
      </c>
      <c r="Z14" s="36" t="n">
        <v>62574</v>
      </c>
      <c r="AA14" s="36" t="n">
        <v>45895</v>
      </c>
      <c r="AB14" s="37" t="n">
        <v>933162</v>
      </c>
      <c r="AC14" s="36" t="n">
        <v>509867</v>
      </c>
      <c r="AD14" s="36" t="n">
        <v>423295</v>
      </c>
      <c r="AE14" s="36" t="n">
        <v>101978</v>
      </c>
      <c r="AF14" s="37" t="n">
        <v>246359</v>
      </c>
      <c r="AG14" s="36" t="n">
        <v>50122</v>
      </c>
      <c r="AH14" s="36" t="n">
        <v>196237</v>
      </c>
      <c r="AI14" s="36" t="n">
        <v>3083752</v>
      </c>
      <c r="AJ14" s="36" t="n">
        <v>1617413</v>
      </c>
      <c r="AK14" s="37" t="n">
        <v>327381</v>
      </c>
      <c r="AL14" s="36" t="n">
        <v>12857</v>
      </c>
      <c r="AM14" s="36" t="n">
        <v>314524</v>
      </c>
      <c r="AN14" s="36" t="n">
        <v>1005248</v>
      </c>
      <c r="AO14" s="36" t="n">
        <v>74302</v>
      </c>
      <c r="AP14" s="36" t="n">
        <v>13383</v>
      </c>
      <c r="AQ14" s="36" t="n">
        <v>46025</v>
      </c>
      <c r="AR14" s="35" t="n">
        <v>4190305</v>
      </c>
      <c r="AS14" s="36" t="n">
        <v>175066</v>
      </c>
      <c r="AT14" s="36" t="n">
        <v>3336184</v>
      </c>
      <c r="AU14" s="37" t="n">
        <v>650088</v>
      </c>
      <c r="AV14" s="36" t="n">
        <v>432263</v>
      </c>
      <c r="AW14" s="36" t="n">
        <v>41843</v>
      </c>
      <c r="AX14" s="36" t="n">
        <v>175982</v>
      </c>
      <c r="AY14" s="36" t="n">
        <v>28967</v>
      </c>
      <c r="AZ14" s="35" t="n">
        <v>614310</v>
      </c>
    </row>
    <row r="15" customFormat="false" ht="13.5" hidden="false" customHeight="true" outlineLevel="0" collapsed="false">
      <c r="A15" s="10" t="s">
        <v>64</v>
      </c>
      <c r="B15" s="34" t="n">
        <v>26275559</v>
      </c>
      <c r="C15" s="35" t="n">
        <v>21488141</v>
      </c>
      <c r="D15" s="36" t="n">
        <v>16065471</v>
      </c>
      <c r="E15" s="37" t="n">
        <v>14788604</v>
      </c>
      <c r="F15" s="36" t="n">
        <v>14772009</v>
      </c>
      <c r="G15" s="36" t="n">
        <v>16595</v>
      </c>
      <c r="H15" s="36" t="n">
        <v>528139</v>
      </c>
      <c r="I15" s="36" t="n">
        <v>25882</v>
      </c>
      <c r="J15" s="36" t="n">
        <v>129927</v>
      </c>
      <c r="K15" s="36" t="n">
        <v>213617</v>
      </c>
      <c r="L15" s="36" t="n">
        <v>200577</v>
      </c>
      <c r="M15" s="36" t="n">
        <v>60285</v>
      </c>
      <c r="N15" s="36" t="n">
        <v>118440</v>
      </c>
      <c r="O15" s="36" t="n">
        <v>808326</v>
      </c>
      <c r="P15" s="36" t="n">
        <v>74555</v>
      </c>
      <c r="Q15" s="36" t="n">
        <v>389813</v>
      </c>
      <c r="R15" s="36" t="n">
        <v>68509</v>
      </c>
      <c r="S15" s="36" t="n">
        <v>220132</v>
      </c>
      <c r="T15" s="36" t="n">
        <v>55317</v>
      </c>
      <c r="U15" s="36" t="n">
        <v>334108</v>
      </c>
      <c r="V15" s="36" t="n">
        <v>270619</v>
      </c>
      <c r="W15" s="36" t="n">
        <v>63489</v>
      </c>
      <c r="X15" s="36" t="n">
        <v>1437521</v>
      </c>
      <c r="Y15" s="37" t="n">
        <v>81027</v>
      </c>
      <c r="Z15" s="36" t="n">
        <v>32603</v>
      </c>
      <c r="AA15" s="36" t="n">
        <v>48424</v>
      </c>
      <c r="AB15" s="37" t="n">
        <v>1248572</v>
      </c>
      <c r="AC15" s="36" t="n">
        <v>980575</v>
      </c>
      <c r="AD15" s="36" t="n">
        <v>267997</v>
      </c>
      <c r="AE15" s="36" t="n">
        <v>60933</v>
      </c>
      <c r="AF15" s="37" t="n">
        <v>46989</v>
      </c>
      <c r="AG15" s="36" t="n">
        <v>2493</v>
      </c>
      <c r="AH15" s="36" t="n">
        <v>44496</v>
      </c>
      <c r="AI15" s="36" t="n">
        <v>2842715</v>
      </c>
      <c r="AJ15" s="36" t="n">
        <v>1500403</v>
      </c>
      <c r="AK15" s="37" t="n">
        <v>323392</v>
      </c>
      <c r="AL15" s="36" t="n">
        <v>2145</v>
      </c>
      <c r="AM15" s="36" t="n">
        <v>321247</v>
      </c>
      <c r="AN15" s="36" t="n">
        <v>891561</v>
      </c>
      <c r="AO15" s="36" t="n">
        <v>65131</v>
      </c>
      <c r="AP15" s="36" t="n">
        <v>17976</v>
      </c>
      <c r="AQ15" s="36" t="n">
        <v>44252</v>
      </c>
      <c r="AR15" s="35" t="n">
        <v>3930633</v>
      </c>
      <c r="AS15" s="36" t="n">
        <v>574326</v>
      </c>
      <c r="AT15" s="36" t="n">
        <v>2537145</v>
      </c>
      <c r="AU15" s="37" t="n">
        <v>775331</v>
      </c>
      <c r="AV15" s="36" t="n">
        <v>428584</v>
      </c>
      <c r="AW15" s="36" t="n">
        <v>111386</v>
      </c>
      <c r="AX15" s="36" t="n">
        <v>235361</v>
      </c>
      <c r="AY15" s="36" t="n">
        <v>43831</v>
      </c>
      <c r="AZ15" s="35" t="n">
        <v>856785</v>
      </c>
    </row>
    <row r="16" customFormat="false" ht="13.5" hidden="false" customHeight="true" outlineLevel="0" collapsed="false">
      <c r="A16" s="10" t="s">
        <v>65</v>
      </c>
      <c r="B16" s="34" t="n">
        <v>20341646</v>
      </c>
      <c r="C16" s="35" t="n">
        <v>15853740</v>
      </c>
      <c r="D16" s="36" t="n">
        <v>11808937</v>
      </c>
      <c r="E16" s="37" t="n">
        <v>10826933</v>
      </c>
      <c r="F16" s="36" t="n">
        <v>10822479</v>
      </c>
      <c r="G16" s="36" t="n">
        <v>4454</v>
      </c>
      <c r="H16" s="36" t="n">
        <v>399348</v>
      </c>
      <c r="I16" s="36" t="n">
        <v>43829</v>
      </c>
      <c r="J16" s="36" t="n">
        <v>115270</v>
      </c>
      <c r="K16" s="36" t="n">
        <v>171515</v>
      </c>
      <c r="L16" s="36" t="n">
        <v>131232</v>
      </c>
      <c r="M16" s="36" t="n">
        <v>53287</v>
      </c>
      <c r="N16" s="36" t="n">
        <v>67523</v>
      </c>
      <c r="O16" s="36" t="n">
        <v>660680</v>
      </c>
      <c r="P16" s="36" t="n">
        <v>61849</v>
      </c>
      <c r="Q16" s="36" t="n">
        <v>351313</v>
      </c>
      <c r="R16" s="36" t="n">
        <v>46749</v>
      </c>
      <c r="S16" s="36" t="n">
        <v>165815</v>
      </c>
      <c r="T16" s="36" t="n">
        <v>34954</v>
      </c>
      <c r="U16" s="36" t="n">
        <v>240048</v>
      </c>
      <c r="V16" s="36" t="n">
        <v>167626</v>
      </c>
      <c r="W16" s="36" t="n">
        <v>72422</v>
      </c>
      <c r="X16" s="36" t="n">
        <v>1130095</v>
      </c>
      <c r="Y16" s="37" t="n">
        <v>62074</v>
      </c>
      <c r="Z16" s="36" t="n">
        <v>28792</v>
      </c>
      <c r="AA16" s="36" t="n">
        <v>33282</v>
      </c>
      <c r="AB16" s="37" t="n">
        <v>968531</v>
      </c>
      <c r="AC16" s="36" t="n">
        <v>541099</v>
      </c>
      <c r="AD16" s="36" t="n">
        <v>427432</v>
      </c>
      <c r="AE16" s="36" t="n">
        <v>52587</v>
      </c>
      <c r="AF16" s="37" t="n">
        <v>46903</v>
      </c>
      <c r="AG16" s="36" t="n">
        <v>21265</v>
      </c>
      <c r="AH16" s="36" t="n">
        <v>25638</v>
      </c>
      <c r="AI16" s="36" t="n">
        <v>2013980</v>
      </c>
      <c r="AJ16" s="36" t="n">
        <v>1099704</v>
      </c>
      <c r="AK16" s="37" t="n">
        <v>280653</v>
      </c>
      <c r="AL16" s="36" t="n">
        <v>6799</v>
      </c>
      <c r="AM16" s="36" t="n">
        <v>273854</v>
      </c>
      <c r="AN16" s="36" t="n">
        <v>565287</v>
      </c>
      <c r="AO16" s="36" t="n">
        <v>25731</v>
      </c>
      <c r="AP16" s="36" t="n">
        <v>11740</v>
      </c>
      <c r="AQ16" s="36" t="n">
        <v>30865</v>
      </c>
      <c r="AR16" s="35" t="n">
        <v>3873460</v>
      </c>
      <c r="AS16" s="36" t="n">
        <v>530072</v>
      </c>
      <c r="AT16" s="36" t="n">
        <v>2669596</v>
      </c>
      <c r="AU16" s="37" t="n">
        <v>613704</v>
      </c>
      <c r="AV16" s="36" t="n">
        <v>349056</v>
      </c>
      <c r="AW16" s="36" t="n">
        <v>43269</v>
      </c>
      <c r="AX16" s="36" t="n">
        <v>221379</v>
      </c>
      <c r="AY16" s="36" t="n">
        <v>60088</v>
      </c>
      <c r="AZ16" s="35" t="n">
        <v>614446</v>
      </c>
    </row>
    <row r="17" customFormat="false" ht="13.5" hidden="false" customHeight="true" outlineLevel="0" collapsed="false">
      <c r="A17" s="10" t="s">
        <v>66</v>
      </c>
      <c r="B17" s="34" t="n">
        <v>20892456</v>
      </c>
      <c r="C17" s="35" t="n">
        <v>16099156</v>
      </c>
      <c r="D17" s="36" t="n">
        <v>11645381</v>
      </c>
      <c r="E17" s="37" t="n">
        <v>10852732</v>
      </c>
      <c r="F17" s="36" t="n">
        <v>10845084</v>
      </c>
      <c r="G17" s="36" t="n">
        <v>7648</v>
      </c>
      <c r="H17" s="36" t="n">
        <v>294954</v>
      </c>
      <c r="I17" s="36" t="n">
        <v>25325</v>
      </c>
      <c r="J17" s="36" t="n">
        <v>103365</v>
      </c>
      <c r="K17" s="36" t="n">
        <v>133936</v>
      </c>
      <c r="L17" s="36" t="n">
        <v>114529</v>
      </c>
      <c r="M17" s="36" t="n">
        <v>46416</v>
      </c>
      <c r="N17" s="36" t="n">
        <v>74124</v>
      </c>
      <c r="O17" s="36" t="n">
        <v>819812</v>
      </c>
      <c r="P17" s="36" t="n">
        <v>73495</v>
      </c>
      <c r="Q17" s="36" t="n">
        <v>497893</v>
      </c>
      <c r="R17" s="36" t="n">
        <v>57785</v>
      </c>
      <c r="S17" s="36" t="n">
        <v>155711</v>
      </c>
      <c r="T17" s="36" t="n">
        <v>34928</v>
      </c>
      <c r="U17" s="36" t="n">
        <v>189166</v>
      </c>
      <c r="V17" s="36" t="n">
        <v>144666</v>
      </c>
      <c r="W17" s="36" t="n">
        <v>44500</v>
      </c>
      <c r="X17" s="36" t="n">
        <v>1077748</v>
      </c>
      <c r="Y17" s="37" t="n">
        <v>59671</v>
      </c>
      <c r="Z17" s="36" t="n">
        <v>35140</v>
      </c>
      <c r="AA17" s="36" t="n">
        <v>24531</v>
      </c>
      <c r="AB17" s="37" t="n">
        <v>897289</v>
      </c>
      <c r="AC17" s="36" t="n">
        <v>663919</v>
      </c>
      <c r="AD17" s="36" t="n">
        <v>233370</v>
      </c>
      <c r="AE17" s="36" t="n">
        <v>57223</v>
      </c>
      <c r="AF17" s="37" t="n">
        <v>63565</v>
      </c>
      <c r="AG17" s="36" t="n">
        <v>8356</v>
      </c>
      <c r="AH17" s="36" t="n">
        <v>55209</v>
      </c>
      <c r="AI17" s="36" t="n">
        <v>2367049</v>
      </c>
      <c r="AJ17" s="36" t="n">
        <v>1112341</v>
      </c>
      <c r="AK17" s="37" t="n">
        <v>213574</v>
      </c>
      <c r="AL17" s="36" t="n">
        <v>6396</v>
      </c>
      <c r="AM17" s="36" t="n">
        <v>207178</v>
      </c>
      <c r="AN17" s="36" t="n">
        <v>953547</v>
      </c>
      <c r="AO17" s="36" t="n">
        <v>36461</v>
      </c>
      <c r="AP17" s="36" t="n">
        <v>11775</v>
      </c>
      <c r="AQ17" s="36" t="n">
        <v>39351</v>
      </c>
      <c r="AR17" s="35" t="n">
        <v>4263780</v>
      </c>
      <c r="AS17" s="36" t="n">
        <v>877199</v>
      </c>
      <c r="AT17" s="36" t="n">
        <v>2811796</v>
      </c>
      <c r="AU17" s="37" t="n">
        <v>537422</v>
      </c>
      <c r="AV17" s="36" t="n">
        <v>353681</v>
      </c>
      <c r="AW17" s="36" t="n">
        <v>41984</v>
      </c>
      <c r="AX17" s="36" t="n">
        <v>141757</v>
      </c>
      <c r="AY17" s="36" t="n">
        <v>37363</v>
      </c>
      <c r="AZ17" s="35" t="n">
        <v>529520</v>
      </c>
    </row>
    <row r="18" customFormat="false" ht="13.5" hidden="false" customHeight="true" outlineLevel="0" collapsed="false">
      <c r="A18" s="10" t="s">
        <v>67</v>
      </c>
      <c r="B18" s="34" t="n">
        <v>47693481</v>
      </c>
      <c r="C18" s="35" t="n">
        <v>30860255</v>
      </c>
      <c r="D18" s="36" t="n">
        <v>22673504</v>
      </c>
      <c r="E18" s="37" t="n">
        <v>20928822</v>
      </c>
      <c r="F18" s="36" t="n">
        <v>20901022</v>
      </c>
      <c r="G18" s="36" t="n">
        <v>27800</v>
      </c>
      <c r="H18" s="36" t="n">
        <v>857089</v>
      </c>
      <c r="I18" s="36" t="n">
        <v>2924</v>
      </c>
      <c r="J18" s="36" t="n">
        <v>254274</v>
      </c>
      <c r="K18" s="36" t="n">
        <v>289996</v>
      </c>
      <c r="L18" s="36" t="n">
        <v>120029</v>
      </c>
      <c r="M18" s="36" t="n">
        <v>46699</v>
      </c>
      <c r="N18" s="36" t="n">
        <v>173671</v>
      </c>
      <c r="O18" s="36" t="n">
        <v>1471310</v>
      </c>
      <c r="P18" s="36" t="n">
        <v>130243</v>
      </c>
      <c r="Q18" s="36" t="n">
        <v>719789</v>
      </c>
      <c r="R18" s="36" t="n">
        <v>132049</v>
      </c>
      <c r="S18" s="36" t="n">
        <v>370120</v>
      </c>
      <c r="T18" s="36" t="n">
        <v>119109</v>
      </c>
      <c r="U18" s="36" t="n">
        <v>420783</v>
      </c>
      <c r="V18" s="36" t="n">
        <v>319024</v>
      </c>
      <c r="W18" s="36" t="n">
        <v>101759</v>
      </c>
      <c r="X18" s="36" t="n">
        <v>2390579</v>
      </c>
      <c r="Y18" s="37" t="n">
        <v>224916</v>
      </c>
      <c r="Z18" s="36" t="n">
        <v>111475</v>
      </c>
      <c r="AA18" s="36" t="n">
        <v>113441</v>
      </c>
      <c r="AB18" s="37" t="n">
        <v>1998383</v>
      </c>
      <c r="AC18" s="36" t="n">
        <v>1261151</v>
      </c>
      <c r="AD18" s="36" t="n">
        <v>737232</v>
      </c>
      <c r="AE18" s="36" t="n">
        <v>79377</v>
      </c>
      <c r="AF18" s="37" t="n">
        <v>87903</v>
      </c>
      <c r="AG18" s="36" t="n">
        <v>21220</v>
      </c>
      <c r="AH18" s="36" t="n">
        <v>66683</v>
      </c>
      <c r="AI18" s="36" t="n">
        <v>3904079</v>
      </c>
      <c r="AJ18" s="36" t="n">
        <v>2108678</v>
      </c>
      <c r="AK18" s="37" t="n">
        <v>236045</v>
      </c>
      <c r="AL18" s="36" t="n">
        <v>16133</v>
      </c>
      <c r="AM18" s="36" t="n">
        <v>219912</v>
      </c>
      <c r="AN18" s="36" t="n">
        <v>1201498</v>
      </c>
      <c r="AO18" s="36" t="n">
        <v>257135</v>
      </c>
      <c r="AP18" s="36" t="n">
        <v>29020</v>
      </c>
      <c r="AQ18" s="36" t="n">
        <v>71703</v>
      </c>
      <c r="AR18" s="35" t="n">
        <v>14974838</v>
      </c>
      <c r="AS18" s="36" t="n">
        <v>7728593</v>
      </c>
      <c r="AT18" s="36" t="n">
        <v>5890864</v>
      </c>
      <c r="AU18" s="37" t="n">
        <v>1290032</v>
      </c>
      <c r="AV18" s="36" t="n">
        <v>735302</v>
      </c>
      <c r="AW18" s="36" t="n">
        <v>114018</v>
      </c>
      <c r="AX18" s="36" t="n">
        <v>440712</v>
      </c>
      <c r="AY18" s="36" t="n">
        <v>65349</v>
      </c>
      <c r="AZ18" s="35" t="n">
        <v>1858388</v>
      </c>
    </row>
    <row r="19" customFormat="false" ht="13.5" hidden="false" customHeight="true" outlineLevel="0" collapsed="false">
      <c r="A19" s="10" t="s">
        <v>68</v>
      </c>
      <c r="B19" s="34" t="n">
        <v>43694518</v>
      </c>
      <c r="C19" s="35" t="n">
        <v>28380481</v>
      </c>
      <c r="D19" s="36" t="n">
        <v>20781620</v>
      </c>
      <c r="E19" s="37" t="n">
        <v>19230133</v>
      </c>
      <c r="F19" s="36" t="n">
        <v>19201325</v>
      </c>
      <c r="G19" s="36" t="n">
        <v>28808</v>
      </c>
      <c r="H19" s="36" t="n">
        <v>603836</v>
      </c>
      <c r="I19" s="36" t="n">
        <v>23288</v>
      </c>
      <c r="J19" s="36" t="n">
        <v>176620</v>
      </c>
      <c r="K19" s="36" t="n">
        <v>314677</v>
      </c>
      <c r="L19" s="36" t="n">
        <v>176285</v>
      </c>
      <c r="M19" s="36" t="n">
        <v>70450</v>
      </c>
      <c r="N19" s="36" t="n">
        <v>186331</v>
      </c>
      <c r="O19" s="36" t="n">
        <v>1274399</v>
      </c>
      <c r="P19" s="36" t="n">
        <v>73861</v>
      </c>
      <c r="Q19" s="36" t="n">
        <v>576675</v>
      </c>
      <c r="R19" s="36" t="n">
        <v>107106</v>
      </c>
      <c r="S19" s="36" t="n">
        <v>370668</v>
      </c>
      <c r="T19" s="36" t="n">
        <v>146089</v>
      </c>
      <c r="U19" s="36" t="n">
        <v>427341</v>
      </c>
      <c r="V19" s="36" t="n">
        <v>318713</v>
      </c>
      <c r="W19" s="36" t="n">
        <v>108628</v>
      </c>
      <c r="X19" s="36" t="n">
        <v>1985558</v>
      </c>
      <c r="Y19" s="37" t="n">
        <v>147054</v>
      </c>
      <c r="Z19" s="36" t="n">
        <v>64312</v>
      </c>
      <c r="AA19" s="36" t="n">
        <v>82742</v>
      </c>
      <c r="AB19" s="37" t="n">
        <v>1642860</v>
      </c>
      <c r="AC19" s="36" t="n">
        <v>869214</v>
      </c>
      <c r="AD19" s="36" t="n">
        <v>773646</v>
      </c>
      <c r="AE19" s="36" t="n">
        <v>73405</v>
      </c>
      <c r="AF19" s="37" t="n">
        <v>122239</v>
      </c>
      <c r="AG19" s="36" t="n">
        <v>15014</v>
      </c>
      <c r="AH19" s="36" t="n">
        <v>107225</v>
      </c>
      <c r="AI19" s="36" t="n">
        <v>3911563</v>
      </c>
      <c r="AJ19" s="36" t="n">
        <v>1905851</v>
      </c>
      <c r="AK19" s="37" t="n">
        <v>404269</v>
      </c>
      <c r="AL19" s="36" t="n">
        <v>35019</v>
      </c>
      <c r="AM19" s="36" t="n">
        <v>369250</v>
      </c>
      <c r="AN19" s="36" t="n">
        <v>1237345</v>
      </c>
      <c r="AO19" s="36" t="n">
        <v>287843</v>
      </c>
      <c r="AP19" s="36" t="n">
        <v>22816</v>
      </c>
      <c r="AQ19" s="36" t="n">
        <v>53439</v>
      </c>
      <c r="AR19" s="35" t="n">
        <v>13524758</v>
      </c>
      <c r="AS19" s="36" t="n">
        <v>4203598</v>
      </c>
      <c r="AT19" s="36" t="n">
        <v>7939293</v>
      </c>
      <c r="AU19" s="37" t="n">
        <v>1319123</v>
      </c>
      <c r="AV19" s="36" t="n">
        <v>666644</v>
      </c>
      <c r="AW19" s="36" t="n">
        <v>97091</v>
      </c>
      <c r="AX19" s="36" t="n">
        <v>555388</v>
      </c>
      <c r="AY19" s="36" t="n">
        <v>62744</v>
      </c>
      <c r="AZ19" s="35" t="n">
        <v>1789279</v>
      </c>
    </row>
    <row r="20" customFormat="false" ht="13.5" hidden="false" customHeight="true" outlineLevel="0" collapsed="false">
      <c r="A20" s="10" t="s">
        <v>69</v>
      </c>
      <c r="B20" s="34" t="n">
        <v>149641658</v>
      </c>
      <c r="C20" s="35" t="n">
        <v>87762235</v>
      </c>
      <c r="D20" s="36" t="n">
        <v>58422643</v>
      </c>
      <c r="E20" s="37" t="n">
        <v>51433122</v>
      </c>
      <c r="F20" s="36" t="n">
        <v>49482961</v>
      </c>
      <c r="G20" s="36" t="n">
        <v>1950161</v>
      </c>
      <c r="H20" s="36" t="n">
        <v>3002694</v>
      </c>
      <c r="I20" s="36" t="n">
        <v>89065</v>
      </c>
      <c r="J20" s="36" t="n">
        <v>357611</v>
      </c>
      <c r="K20" s="36" t="n">
        <v>1750651</v>
      </c>
      <c r="L20" s="36" t="n">
        <v>769206</v>
      </c>
      <c r="M20" s="36" t="n">
        <v>376327</v>
      </c>
      <c r="N20" s="36" t="n">
        <v>643967</v>
      </c>
      <c r="O20" s="36" t="n">
        <v>8364046</v>
      </c>
      <c r="P20" s="36" t="n">
        <v>426050</v>
      </c>
      <c r="Q20" s="36" t="n">
        <v>5251338</v>
      </c>
      <c r="R20" s="36" t="n">
        <v>355521</v>
      </c>
      <c r="S20" s="36" t="n">
        <v>1703463</v>
      </c>
      <c r="T20" s="36" t="n">
        <v>627674</v>
      </c>
      <c r="U20" s="36" t="n">
        <v>1896938</v>
      </c>
      <c r="V20" s="36" t="n">
        <v>1554587</v>
      </c>
      <c r="W20" s="36" t="n">
        <v>342351</v>
      </c>
      <c r="X20" s="36" t="n">
        <v>9817585</v>
      </c>
      <c r="Y20" s="37" t="n">
        <v>860738</v>
      </c>
      <c r="Z20" s="36" t="n">
        <v>442928</v>
      </c>
      <c r="AA20" s="36" t="n">
        <v>417810</v>
      </c>
      <c r="AB20" s="37" t="n">
        <v>7054209</v>
      </c>
      <c r="AC20" s="36" t="n">
        <v>5712894</v>
      </c>
      <c r="AD20" s="36" t="n">
        <v>1341315</v>
      </c>
      <c r="AE20" s="36" t="n">
        <v>1225009</v>
      </c>
      <c r="AF20" s="37" t="n">
        <v>677629</v>
      </c>
      <c r="AG20" s="36" t="n">
        <v>171433</v>
      </c>
      <c r="AH20" s="36" t="n">
        <v>506196</v>
      </c>
      <c r="AI20" s="36" t="n">
        <v>9261023</v>
      </c>
      <c r="AJ20" s="36" t="n">
        <v>5341744</v>
      </c>
      <c r="AK20" s="37" t="n">
        <v>741077</v>
      </c>
      <c r="AL20" s="36" t="n">
        <v>66304</v>
      </c>
      <c r="AM20" s="36" t="n">
        <v>674773</v>
      </c>
      <c r="AN20" s="36" t="n">
        <v>2377149</v>
      </c>
      <c r="AO20" s="36" t="n">
        <v>580921</v>
      </c>
      <c r="AP20" s="36" t="n">
        <v>80037</v>
      </c>
      <c r="AQ20" s="36" t="n">
        <v>140095</v>
      </c>
      <c r="AR20" s="35" t="n">
        <v>58136489</v>
      </c>
      <c r="AS20" s="36" t="n">
        <v>23576801</v>
      </c>
      <c r="AT20" s="36" t="n">
        <v>31419423</v>
      </c>
      <c r="AU20" s="37" t="n">
        <v>3029944</v>
      </c>
      <c r="AV20" s="36" t="n">
        <v>1611915</v>
      </c>
      <c r="AW20" s="36" t="n">
        <v>221924</v>
      </c>
      <c r="AX20" s="36" t="n">
        <v>1196105</v>
      </c>
      <c r="AY20" s="36" t="n">
        <v>110321</v>
      </c>
      <c r="AZ20" s="35" t="n">
        <v>3742934</v>
      </c>
    </row>
    <row r="21" customFormat="false" ht="13.5" hidden="false" customHeight="true" outlineLevel="0" collapsed="false">
      <c r="A21" s="10" t="s">
        <v>70</v>
      </c>
      <c r="B21" s="34" t="n">
        <v>58124911</v>
      </c>
      <c r="C21" s="35" t="n">
        <v>37761317</v>
      </c>
      <c r="D21" s="36" t="n">
        <v>29358892</v>
      </c>
      <c r="E21" s="37" t="n">
        <v>27313206</v>
      </c>
      <c r="F21" s="36" t="n">
        <v>27293677</v>
      </c>
      <c r="G21" s="36" t="n">
        <v>19529</v>
      </c>
      <c r="H21" s="36" t="n">
        <v>849476</v>
      </c>
      <c r="I21" s="36" t="n">
        <v>2463</v>
      </c>
      <c r="J21" s="36" t="n">
        <v>331899</v>
      </c>
      <c r="K21" s="36" t="n">
        <v>423533</v>
      </c>
      <c r="L21" s="36" t="n">
        <v>113156</v>
      </c>
      <c r="M21" s="36" t="n">
        <v>124113</v>
      </c>
      <c r="N21" s="36" t="n">
        <v>201046</v>
      </c>
      <c r="O21" s="36" t="n">
        <v>2418928</v>
      </c>
      <c r="P21" s="36" t="n">
        <v>319897</v>
      </c>
      <c r="Q21" s="36" t="n">
        <v>1244602</v>
      </c>
      <c r="R21" s="36" t="n">
        <v>101523</v>
      </c>
      <c r="S21" s="36" t="n">
        <v>626599</v>
      </c>
      <c r="T21" s="36" t="n">
        <v>126307</v>
      </c>
      <c r="U21" s="36" t="n">
        <v>484725</v>
      </c>
      <c r="V21" s="36" t="n">
        <v>407788</v>
      </c>
      <c r="W21" s="36" t="n">
        <v>76937</v>
      </c>
      <c r="X21" s="36" t="n">
        <v>790981</v>
      </c>
      <c r="Y21" s="37" t="n">
        <v>228935</v>
      </c>
      <c r="Z21" s="36" t="n">
        <v>99876</v>
      </c>
      <c r="AA21" s="36" t="n">
        <v>129059</v>
      </c>
      <c r="AB21" s="37" t="n">
        <v>380905</v>
      </c>
      <c r="AC21" s="36" t="n">
        <v>235111</v>
      </c>
      <c r="AD21" s="36" t="n">
        <v>145794</v>
      </c>
      <c r="AE21" s="36" t="n">
        <v>89964</v>
      </c>
      <c r="AF21" s="37" t="n">
        <v>91177</v>
      </c>
      <c r="AG21" s="36" t="n">
        <v>2399</v>
      </c>
      <c r="AH21" s="36" t="n">
        <v>88778</v>
      </c>
      <c r="AI21" s="36" t="n">
        <v>4707791</v>
      </c>
      <c r="AJ21" s="36" t="n">
        <v>2394571</v>
      </c>
      <c r="AK21" s="37" t="n">
        <v>352854</v>
      </c>
      <c r="AL21" s="36" t="n">
        <v>14648</v>
      </c>
      <c r="AM21" s="36" t="n">
        <v>338206</v>
      </c>
      <c r="AN21" s="36" t="n">
        <v>1614769</v>
      </c>
      <c r="AO21" s="36" t="n">
        <v>215325</v>
      </c>
      <c r="AP21" s="36" t="n">
        <v>36958</v>
      </c>
      <c r="AQ21" s="36" t="n">
        <v>93314</v>
      </c>
      <c r="AR21" s="35" t="n">
        <v>17861894</v>
      </c>
      <c r="AS21" s="36" t="n">
        <v>6084068</v>
      </c>
      <c r="AT21" s="36" t="n">
        <v>10372940</v>
      </c>
      <c r="AU21" s="37" t="n">
        <v>1355714</v>
      </c>
      <c r="AV21" s="36" t="n">
        <v>699746</v>
      </c>
      <c r="AW21" s="36" t="n">
        <v>35277</v>
      </c>
      <c r="AX21" s="36" t="n">
        <v>620691</v>
      </c>
      <c r="AY21" s="36" t="n">
        <v>49172</v>
      </c>
      <c r="AZ21" s="35" t="n">
        <v>2501700</v>
      </c>
    </row>
    <row r="22" customFormat="false" ht="13.5" hidden="false" customHeight="true" outlineLevel="0" collapsed="false">
      <c r="A22" s="10" t="s">
        <v>71</v>
      </c>
      <c r="B22" s="34" t="n">
        <v>33324653</v>
      </c>
      <c r="C22" s="35" t="n">
        <v>27118110</v>
      </c>
      <c r="D22" s="36" t="n">
        <v>20408234</v>
      </c>
      <c r="E22" s="37" t="n">
        <v>19332699</v>
      </c>
      <c r="F22" s="36" t="n">
        <v>19312400</v>
      </c>
      <c r="G22" s="36" t="n">
        <v>20299</v>
      </c>
      <c r="H22" s="36" t="n">
        <v>350810</v>
      </c>
      <c r="I22" s="36" t="n">
        <v>32308</v>
      </c>
      <c r="J22" s="36" t="n">
        <v>160770</v>
      </c>
      <c r="K22" s="36" t="n">
        <v>215868</v>
      </c>
      <c r="L22" s="36" t="n">
        <v>119713</v>
      </c>
      <c r="M22" s="36" t="n">
        <v>78422</v>
      </c>
      <c r="N22" s="36" t="n">
        <v>117644</v>
      </c>
      <c r="O22" s="36" t="n">
        <v>1425100</v>
      </c>
      <c r="P22" s="36" t="n">
        <v>133796</v>
      </c>
      <c r="Q22" s="36" t="n">
        <v>739820</v>
      </c>
      <c r="R22" s="36" t="n">
        <v>75068</v>
      </c>
      <c r="S22" s="36" t="n">
        <v>353575</v>
      </c>
      <c r="T22" s="36" t="n">
        <v>122841</v>
      </c>
      <c r="U22" s="36" t="n">
        <v>451949</v>
      </c>
      <c r="V22" s="36" t="n">
        <v>374224</v>
      </c>
      <c r="W22" s="36" t="n">
        <v>77725</v>
      </c>
      <c r="X22" s="36" t="n">
        <v>1419025</v>
      </c>
      <c r="Y22" s="37" t="n">
        <v>155232</v>
      </c>
      <c r="Z22" s="36" t="n">
        <v>100137</v>
      </c>
      <c r="AA22" s="36" t="n">
        <v>55095</v>
      </c>
      <c r="AB22" s="37" t="n">
        <v>836841</v>
      </c>
      <c r="AC22" s="36" t="n">
        <v>656846</v>
      </c>
      <c r="AD22" s="36" t="n">
        <v>179995</v>
      </c>
      <c r="AE22" s="36" t="n">
        <v>69276</v>
      </c>
      <c r="AF22" s="37" t="n">
        <v>357676</v>
      </c>
      <c r="AG22" s="36" t="n">
        <v>26893</v>
      </c>
      <c r="AH22" s="36" t="n">
        <v>330783</v>
      </c>
      <c r="AI22" s="36" t="n">
        <v>3413802</v>
      </c>
      <c r="AJ22" s="36" t="n">
        <v>1829098</v>
      </c>
      <c r="AK22" s="37" t="n">
        <v>455861</v>
      </c>
      <c r="AL22" s="36" t="n">
        <v>451884</v>
      </c>
      <c r="AM22" s="36" t="n">
        <v>3977</v>
      </c>
      <c r="AN22" s="36" t="n">
        <v>995545</v>
      </c>
      <c r="AO22" s="36" t="n">
        <v>57704</v>
      </c>
      <c r="AP22" s="36" t="n">
        <v>19435</v>
      </c>
      <c r="AQ22" s="36" t="n">
        <v>56159</v>
      </c>
      <c r="AR22" s="35" t="n">
        <v>5251897</v>
      </c>
      <c r="AS22" s="36" t="n">
        <v>503592</v>
      </c>
      <c r="AT22" s="36" t="n">
        <v>4007498</v>
      </c>
      <c r="AU22" s="37" t="n">
        <v>714348</v>
      </c>
      <c r="AV22" s="36" t="n">
        <v>444701</v>
      </c>
      <c r="AW22" s="36" t="n">
        <v>49323</v>
      </c>
      <c r="AX22" s="36" t="n">
        <v>220324</v>
      </c>
      <c r="AY22" s="36" t="n">
        <v>26459</v>
      </c>
      <c r="AZ22" s="35" t="n">
        <v>954646</v>
      </c>
    </row>
    <row r="23" customFormat="false" ht="13.5" hidden="false" customHeight="true" outlineLevel="0" collapsed="false">
      <c r="A23" s="10" t="s">
        <v>72</v>
      </c>
      <c r="B23" s="34" t="n">
        <v>13306087</v>
      </c>
      <c r="C23" s="35" t="n">
        <v>9960109</v>
      </c>
      <c r="D23" s="36" t="n">
        <v>7515303</v>
      </c>
      <c r="E23" s="37" t="n">
        <v>6961588</v>
      </c>
      <c r="F23" s="36" t="n">
        <v>6945725</v>
      </c>
      <c r="G23" s="36" t="n">
        <v>15863</v>
      </c>
      <c r="H23" s="36" t="n">
        <v>281737</v>
      </c>
      <c r="I23" s="36" t="n">
        <v>24920</v>
      </c>
      <c r="J23" s="36" t="n">
        <v>87667</v>
      </c>
      <c r="K23" s="36" t="n">
        <v>69432</v>
      </c>
      <c r="L23" s="36" t="n">
        <v>39055</v>
      </c>
      <c r="M23" s="36" t="n">
        <v>17044</v>
      </c>
      <c r="N23" s="36" t="n">
        <v>33860</v>
      </c>
      <c r="O23" s="36" t="n">
        <v>457716</v>
      </c>
      <c r="P23" s="36" t="n">
        <v>48124</v>
      </c>
      <c r="Q23" s="36" t="n">
        <v>245241</v>
      </c>
      <c r="R23" s="36" t="n">
        <v>21662</v>
      </c>
      <c r="S23" s="36" t="n">
        <v>119003</v>
      </c>
      <c r="T23" s="36" t="n">
        <v>23686</v>
      </c>
      <c r="U23" s="36" t="n">
        <v>123109</v>
      </c>
      <c r="V23" s="36" t="n">
        <v>98996</v>
      </c>
      <c r="W23" s="36" t="n">
        <v>24113</v>
      </c>
      <c r="X23" s="36" t="n">
        <v>540164</v>
      </c>
      <c r="Y23" s="37" t="n">
        <v>46131</v>
      </c>
      <c r="Z23" s="36" t="n">
        <v>22337</v>
      </c>
      <c r="AA23" s="36" t="n">
        <v>23794</v>
      </c>
      <c r="AB23" s="37" t="n">
        <v>398174</v>
      </c>
      <c r="AC23" s="36" t="n">
        <v>336665</v>
      </c>
      <c r="AD23" s="36" t="n">
        <v>61509</v>
      </c>
      <c r="AE23" s="36" t="n">
        <v>28160</v>
      </c>
      <c r="AF23" s="37" t="n">
        <v>67699</v>
      </c>
      <c r="AG23" s="36" t="n">
        <v>12233</v>
      </c>
      <c r="AH23" s="36" t="n">
        <v>55466</v>
      </c>
      <c r="AI23" s="36" t="n">
        <v>1323817</v>
      </c>
      <c r="AJ23" s="36" t="n">
        <v>710486</v>
      </c>
      <c r="AK23" s="37" t="n">
        <v>164997</v>
      </c>
      <c r="AL23" s="36" t="n">
        <v>5799</v>
      </c>
      <c r="AM23" s="36" t="n">
        <v>159198</v>
      </c>
      <c r="AN23" s="36" t="n">
        <v>408695</v>
      </c>
      <c r="AO23" s="36" t="n">
        <v>18436</v>
      </c>
      <c r="AP23" s="36" t="n">
        <v>6235</v>
      </c>
      <c r="AQ23" s="36" t="n">
        <v>14968</v>
      </c>
      <c r="AR23" s="35" t="n">
        <v>3121596</v>
      </c>
      <c r="AS23" s="36" t="n">
        <v>261118</v>
      </c>
      <c r="AT23" s="36" t="n">
        <v>2366696</v>
      </c>
      <c r="AU23" s="37" t="n">
        <v>483195</v>
      </c>
      <c r="AV23" s="36" t="n">
        <v>248157</v>
      </c>
      <c r="AW23" s="36" t="n">
        <v>122250</v>
      </c>
      <c r="AX23" s="36" t="n">
        <v>112788</v>
      </c>
      <c r="AY23" s="36" t="n">
        <v>10587</v>
      </c>
      <c r="AZ23" s="35" t="n">
        <v>224382</v>
      </c>
    </row>
    <row r="24" customFormat="false" ht="13.5" hidden="false" customHeight="true" outlineLevel="0" collapsed="false">
      <c r="A24" s="10" t="s">
        <v>73</v>
      </c>
      <c r="B24" s="34" t="n">
        <v>11061831</v>
      </c>
      <c r="C24" s="35" t="n">
        <v>9509709</v>
      </c>
      <c r="D24" s="36" t="n">
        <v>7150143</v>
      </c>
      <c r="E24" s="37" t="n">
        <v>6707717</v>
      </c>
      <c r="F24" s="36" t="n">
        <v>6700222</v>
      </c>
      <c r="G24" s="36" t="n">
        <v>7495</v>
      </c>
      <c r="H24" s="36" t="n">
        <v>176442</v>
      </c>
      <c r="I24" s="36" t="n">
        <v>6971</v>
      </c>
      <c r="J24" s="36" t="n">
        <v>61041</v>
      </c>
      <c r="K24" s="36" t="n">
        <v>62304</v>
      </c>
      <c r="L24" s="36" t="n">
        <v>49861</v>
      </c>
      <c r="M24" s="36" t="n">
        <v>47178</v>
      </c>
      <c r="N24" s="36" t="n">
        <v>38629</v>
      </c>
      <c r="O24" s="36" t="n">
        <v>508280</v>
      </c>
      <c r="P24" s="36" t="n">
        <v>43387</v>
      </c>
      <c r="Q24" s="36" t="n">
        <v>239005</v>
      </c>
      <c r="R24" s="36" t="n">
        <v>56195</v>
      </c>
      <c r="S24" s="36" t="n">
        <v>141712</v>
      </c>
      <c r="T24" s="36" t="n">
        <v>27981</v>
      </c>
      <c r="U24" s="36" t="n">
        <v>162917</v>
      </c>
      <c r="V24" s="36" t="n">
        <v>126571</v>
      </c>
      <c r="W24" s="36" t="n">
        <v>36346</v>
      </c>
      <c r="X24" s="36" t="n">
        <v>420354</v>
      </c>
      <c r="Y24" s="37" t="n">
        <v>49838</v>
      </c>
      <c r="Z24" s="36" t="n">
        <v>37927</v>
      </c>
      <c r="AA24" s="36" t="n">
        <v>11911</v>
      </c>
      <c r="AB24" s="37" t="n">
        <v>261910</v>
      </c>
      <c r="AC24" s="36" t="n">
        <v>201343</v>
      </c>
      <c r="AD24" s="36" t="n">
        <v>60567</v>
      </c>
      <c r="AE24" s="36" t="n">
        <v>22211</v>
      </c>
      <c r="AF24" s="37" t="n">
        <v>86395</v>
      </c>
      <c r="AG24" s="36" t="n">
        <v>13453</v>
      </c>
      <c r="AH24" s="36" t="n">
        <v>72942</v>
      </c>
      <c r="AI24" s="36" t="n">
        <v>1268015</v>
      </c>
      <c r="AJ24" s="36" t="n">
        <v>657389</v>
      </c>
      <c r="AK24" s="37" t="n">
        <v>198234</v>
      </c>
      <c r="AL24" s="36" t="n">
        <v>2895</v>
      </c>
      <c r="AM24" s="36" t="n">
        <v>195339</v>
      </c>
      <c r="AN24" s="36" t="n">
        <v>371473</v>
      </c>
      <c r="AO24" s="36" t="n">
        <v>20558</v>
      </c>
      <c r="AP24" s="36" t="n">
        <v>7528</v>
      </c>
      <c r="AQ24" s="36" t="n">
        <v>12833</v>
      </c>
      <c r="AR24" s="35" t="n">
        <v>1341910</v>
      </c>
      <c r="AS24" s="36" t="n">
        <v>72197</v>
      </c>
      <c r="AT24" s="36" t="n">
        <v>960599</v>
      </c>
      <c r="AU24" s="37" t="n">
        <v>284133</v>
      </c>
      <c r="AV24" s="36" t="n">
        <v>154731</v>
      </c>
      <c r="AW24" s="36" t="n">
        <v>19233</v>
      </c>
      <c r="AX24" s="36" t="n">
        <v>110169</v>
      </c>
      <c r="AY24" s="36" t="n">
        <v>24981</v>
      </c>
      <c r="AZ24" s="35" t="n">
        <v>210212</v>
      </c>
    </row>
    <row r="25" customFormat="false" ht="13.5" hidden="false" customHeight="true" outlineLevel="0" collapsed="false">
      <c r="A25" s="10" t="s">
        <v>74</v>
      </c>
      <c r="B25" s="34" t="n">
        <v>10597777</v>
      </c>
      <c r="C25" s="35" t="n">
        <v>7798651</v>
      </c>
      <c r="D25" s="36" t="n">
        <v>5928300</v>
      </c>
      <c r="E25" s="37" t="n">
        <v>5526631</v>
      </c>
      <c r="F25" s="36" t="n">
        <v>5515394</v>
      </c>
      <c r="G25" s="36" t="n">
        <v>11237</v>
      </c>
      <c r="H25" s="36" t="n">
        <v>158440</v>
      </c>
      <c r="I25" s="36" t="n">
        <v>1404</v>
      </c>
      <c r="J25" s="36" t="n">
        <v>68218</v>
      </c>
      <c r="K25" s="36" t="n">
        <v>65966</v>
      </c>
      <c r="L25" s="36" t="n">
        <v>51434</v>
      </c>
      <c r="M25" s="36" t="n">
        <v>22905</v>
      </c>
      <c r="N25" s="36" t="n">
        <v>33302</v>
      </c>
      <c r="O25" s="36" t="n">
        <v>299350</v>
      </c>
      <c r="P25" s="36" t="n">
        <v>31581</v>
      </c>
      <c r="Q25" s="36" t="n">
        <v>150397</v>
      </c>
      <c r="R25" s="36" t="n">
        <v>17131</v>
      </c>
      <c r="S25" s="36" t="n">
        <v>78144</v>
      </c>
      <c r="T25" s="36" t="n">
        <v>22097</v>
      </c>
      <c r="U25" s="36" t="n">
        <v>136021</v>
      </c>
      <c r="V25" s="36" t="n">
        <v>105819</v>
      </c>
      <c r="W25" s="36" t="n">
        <v>30202</v>
      </c>
      <c r="X25" s="36" t="n">
        <v>393665</v>
      </c>
      <c r="Y25" s="37" t="n">
        <v>23477</v>
      </c>
      <c r="Z25" s="36" t="n">
        <v>13238</v>
      </c>
      <c r="AA25" s="36" t="n">
        <v>10239</v>
      </c>
      <c r="AB25" s="37" t="n">
        <v>246228</v>
      </c>
      <c r="AC25" s="36" t="n">
        <v>168870</v>
      </c>
      <c r="AD25" s="36" t="n">
        <v>77358</v>
      </c>
      <c r="AE25" s="36" t="n">
        <v>21886</v>
      </c>
      <c r="AF25" s="37" t="n">
        <v>102074</v>
      </c>
      <c r="AG25" s="36" t="n">
        <v>23378</v>
      </c>
      <c r="AH25" s="36" t="n">
        <v>78696</v>
      </c>
      <c r="AI25" s="36" t="n">
        <v>1041315</v>
      </c>
      <c r="AJ25" s="36" t="n">
        <v>543277</v>
      </c>
      <c r="AK25" s="37" t="n">
        <v>128495</v>
      </c>
      <c r="AL25" s="36" t="n">
        <v>11537</v>
      </c>
      <c r="AM25" s="36" t="n">
        <v>116958</v>
      </c>
      <c r="AN25" s="36" t="n">
        <v>287294</v>
      </c>
      <c r="AO25" s="36" t="n">
        <v>56093</v>
      </c>
      <c r="AP25" s="36" t="n">
        <v>6263</v>
      </c>
      <c r="AQ25" s="36" t="n">
        <v>19893</v>
      </c>
      <c r="AR25" s="35" t="n">
        <v>2636601</v>
      </c>
      <c r="AS25" s="36" t="n">
        <v>406517</v>
      </c>
      <c r="AT25" s="36" t="n">
        <v>1988205</v>
      </c>
      <c r="AU25" s="37" t="n">
        <v>227225</v>
      </c>
      <c r="AV25" s="36" t="n">
        <v>148017</v>
      </c>
      <c r="AW25" s="36" t="n">
        <v>13701</v>
      </c>
      <c r="AX25" s="36" t="n">
        <v>65507</v>
      </c>
      <c r="AY25" s="36" t="n">
        <v>14654</v>
      </c>
      <c r="AZ25" s="35" t="n">
        <v>162525</v>
      </c>
    </row>
    <row r="26" customFormat="false" ht="13.5" hidden="false" customHeight="true" outlineLevel="0" collapsed="false">
      <c r="A26" s="10" t="s">
        <v>75</v>
      </c>
      <c r="B26" s="34" t="n">
        <v>10412620</v>
      </c>
      <c r="C26" s="35" t="n">
        <v>8312122</v>
      </c>
      <c r="D26" s="36" t="n">
        <v>6160473</v>
      </c>
      <c r="E26" s="37" t="n">
        <v>5751703</v>
      </c>
      <c r="F26" s="36" t="n">
        <v>5738529</v>
      </c>
      <c r="G26" s="36" t="n">
        <v>13174</v>
      </c>
      <c r="H26" s="36" t="n">
        <v>119307</v>
      </c>
      <c r="I26" s="36" t="n">
        <v>44320</v>
      </c>
      <c r="J26" s="36" t="n">
        <v>74848</v>
      </c>
      <c r="K26" s="36" t="n">
        <v>59269</v>
      </c>
      <c r="L26" s="36" t="n">
        <v>47330</v>
      </c>
      <c r="M26" s="36" t="n">
        <v>27547</v>
      </c>
      <c r="N26" s="36" t="n">
        <v>36149</v>
      </c>
      <c r="O26" s="36" t="n">
        <v>296983</v>
      </c>
      <c r="P26" s="36" t="n">
        <v>15390</v>
      </c>
      <c r="Q26" s="36" t="n">
        <v>145442</v>
      </c>
      <c r="R26" s="36" t="n">
        <v>35398</v>
      </c>
      <c r="S26" s="36" t="n">
        <v>72487</v>
      </c>
      <c r="T26" s="36" t="n">
        <v>28266</v>
      </c>
      <c r="U26" s="36" t="n">
        <v>115639</v>
      </c>
      <c r="V26" s="36" t="n">
        <v>90835</v>
      </c>
      <c r="W26" s="36" t="n">
        <v>24804</v>
      </c>
      <c r="X26" s="36" t="n">
        <v>650596</v>
      </c>
      <c r="Y26" s="37" t="n">
        <v>76593</v>
      </c>
      <c r="Z26" s="36" t="n">
        <v>58630</v>
      </c>
      <c r="AA26" s="36" t="n">
        <v>17963</v>
      </c>
      <c r="AB26" s="37" t="n">
        <v>423603</v>
      </c>
      <c r="AC26" s="36" t="n">
        <v>263114</v>
      </c>
      <c r="AD26" s="36" t="n">
        <v>160489</v>
      </c>
      <c r="AE26" s="36" t="n">
        <v>45932</v>
      </c>
      <c r="AF26" s="37" t="n">
        <v>104468</v>
      </c>
      <c r="AG26" s="36" t="n">
        <v>23882</v>
      </c>
      <c r="AH26" s="36" t="n">
        <v>80586</v>
      </c>
      <c r="AI26" s="36" t="n">
        <v>1088431</v>
      </c>
      <c r="AJ26" s="36" t="n">
        <v>569078</v>
      </c>
      <c r="AK26" s="37" t="n">
        <v>110699</v>
      </c>
      <c r="AL26" s="36" t="n">
        <v>15547</v>
      </c>
      <c r="AM26" s="36" t="n">
        <v>95152</v>
      </c>
      <c r="AN26" s="36" t="n">
        <v>375480</v>
      </c>
      <c r="AO26" s="36" t="n">
        <v>11035</v>
      </c>
      <c r="AP26" s="36" t="n">
        <v>5193</v>
      </c>
      <c r="AQ26" s="36" t="n">
        <v>16946</v>
      </c>
      <c r="AR26" s="35" t="n">
        <v>1936254</v>
      </c>
      <c r="AS26" s="36" t="n">
        <v>184727</v>
      </c>
      <c r="AT26" s="36" t="n">
        <v>1411784</v>
      </c>
      <c r="AU26" s="37" t="n">
        <v>321560</v>
      </c>
      <c r="AV26" s="36" t="n">
        <v>176882</v>
      </c>
      <c r="AW26" s="36" t="n">
        <v>42948</v>
      </c>
      <c r="AX26" s="36" t="n">
        <v>101730</v>
      </c>
      <c r="AY26" s="36" t="n">
        <v>18183</v>
      </c>
      <c r="AZ26" s="35" t="n">
        <v>164244</v>
      </c>
    </row>
    <row r="27" customFormat="false" ht="13.5" hidden="false" customHeight="true" outlineLevel="0" collapsed="false">
      <c r="A27" s="10" t="s">
        <v>76</v>
      </c>
      <c r="B27" s="34" t="n">
        <v>23647894</v>
      </c>
      <c r="C27" s="35" t="n">
        <v>20745440</v>
      </c>
      <c r="D27" s="36" t="n">
        <v>15513921</v>
      </c>
      <c r="E27" s="37" t="n">
        <v>14310430</v>
      </c>
      <c r="F27" s="36" t="n">
        <v>14277427</v>
      </c>
      <c r="G27" s="36" t="n">
        <v>33003</v>
      </c>
      <c r="H27" s="36" t="n">
        <v>523487</v>
      </c>
      <c r="I27" s="36" t="n">
        <v>51957</v>
      </c>
      <c r="J27" s="36" t="n">
        <v>186172</v>
      </c>
      <c r="K27" s="36" t="n">
        <v>229183</v>
      </c>
      <c r="L27" s="36" t="n">
        <v>75426</v>
      </c>
      <c r="M27" s="36" t="n">
        <v>51310</v>
      </c>
      <c r="N27" s="36" t="n">
        <v>85956</v>
      </c>
      <c r="O27" s="36" t="n">
        <v>910583</v>
      </c>
      <c r="P27" s="36" t="n">
        <v>61064</v>
      </c>
      <c r="Q27" s="36" t="n">
        <v>451711</v>
      </c>
      <c r="R27" s="36" t="n">
        <v>64935</v>
      </c>
      <c r="S27" s="36" t="n">
        <v>269889</v>
      </c>
      <c r="T27" s="36" t="n">
        <v>62984</v>
      </c>
      <c r="U27" s="36" t="n">
        <v>342351</v>
      </c>
      <c r="V27" s="36" t="n">
        <v>269873</v>
      </c>
      <c r="W27" s="36" t="n">
        <v>72478</v>
      </c>
      <c r="X27" s="36" t="n">
        <v>1653313</v>
      </c>
      <c r="Y27" s="37" t="n">
        <v>121715</v>
      </c>
      <c r="Z27" s="36" t="n">
        <v>89849</v>
      </c>
      <c r="AA27" s="36" t="n">
        <v>31866</v>
      </c>
      <c r="AB27" s="37" t="n">
        <v>1166151</v>
      </c>
      <c r="AC27" s="36" t="n">
        <v>948300</v>
      </c>
      <c r="AD27" s="36" t="n">
        <v>217851</v>
      </c>
      <c r="AE27" s="36" t="n">
        <v>74188</v>
      </c>
      <c r="AF27" s="37" t="n">
        <v>291259</v>
      </c>
      <c r="AG27" s="36" t="n">
        <v>31876</v>
      </c>
      <c r="AH27" s="36" t="n">
        <v>259383</v>
      </c>
      <c r="AI27" s="36" t="n">
        <v>2325272</v>
      </c>
      <c r="AJ27" s="36" t="n">
        <v>1460705</v>
      </c>
      <c r="AK27" s="37" t="n">
        <v>292323</v>
      </c>
      <c r="AL27" s="36" t="n">
        <v>13787</v>
      </c>
      <c r="AM27" s="36" t="n">
        <v>278536</v>
      </c>
      <c r="AN27" s="36" t="n">
        <v>425224</v>
      </c>
      <c r="AO27" s="36" t="n">
        <v>32767</v>
      </c>
      <c r="AP27" s="36" t="n">
        <v>14531</v>
      </c>
      <c r="AQ27" s="36" t="n">
        <v>99722</v>
      </c>
      <c r="AR27" s="35" t="n">
        <v>2417651</v>
      </c>
      <c r="AS27" s="36" t="n">
        <v>193564</v>
      </c>
      <c r="AT27" s="36" t="n">
        <v>1535091</v>
      </c>
      <c r="AU27" s="37" t="n">
        <v>645446</v>
      </c>
      <c r="AV27" s="36" t="n">
        <v>366739</v>
      </c>
      <c r="AW27" s="36" t="n">
        <v>77122</v>
      </c>
      <c r="AX27" s="36" t="n">
        <v>201585</v>
      </c>
      <c r="AY27" s="36" t="n">
        <v>43550</v>
      </c>
      <c r="AZ27" s="35" t="n">
        <v>484803</v>
      </c>
    </row>
    <row r="28" customFormat="false" ht="13.5" hidden="false" customHeight="true" outlineLevel="0" collapsed="false">
      <c r="A28" s="10" t="s">
        <v>77</v>
      </c>
      <c r="B28" s="34" t="n">
        <v>23082564</v>
      </c>
      <c r="C28" s="35" t="n">
        <v>17818888</v>
      </c>
      <c r="D28" s="36" t="n">
        <v>12764320</v>
      </c>
      <c r="E28" s="37" t="n">
        <v>11777005</v>
      </c>
      <c r="F28" s="36" t="n">
        <v>11767634</v>
      </c>
      <c r="G28" s="36" t="n">
        <v>9371</v>
      </c>
      <c r="H28" s="36" t="n">
        <v>509101</v>
      </c>
      <c r="I28" s="36" t="n">
        <v>12595</v>
      </c>
      <c r="J28" s="36" t="n">
        <v>126312</v>
      </c>
      <c r="K28" s="36" t="n">
        <v>128595</v>
      </c>
      <c r="L28" s="36" t="n">
        <v>67712</v>
      </c>
      <c r="M28" s="36" t="n">
        <v>57313</v>
      </c>
      <c r="N28" s="36" t="n">
        <v>85687</v>
      </c>
      <c r="O28" s="36" t="n">
        <v>761534</v>
      </c>
      <c r="P28" s="36" t="n">
        <v>113764</v>
      </c>
      <c r="Q28" s="36" t="n">
        <v>347558</v>
      </c>
      <c r="R28" s="36" t="n">
        <v>56255</v>
      </c>
      <c r="S28" s="36" t="n">
        <v>197800</v>
      </c>
      <c r="T28" s="36" t="n">
        <v>46157</v>
      </c>
      <c r="U28" s="36" t="n">
        <v>300706</v>
      </c>
      <c r="V28" s="36" t="n">
        <v>214529</v>
      </c>
      <c r="W28" s="36" t="n">
        <v>86177</v>
      </c>
      <c r="X28" s="36" t="n">
        <v>1242460</v>
      </c>
      <c r="Y28" s="37" t="n">
        <v>127353</v>
      </c>
      <c r="Z28" s="36" t="n">
        <v>95237</v>
      </c>
      <c r="AA28" s="36" t="n">
        <v>32116</v>
      </c>
      <c r="AB28" s="37" t="n">
        <v>875694</v>
      </c>
      <c r="AC28" s="36" t="n">
        <v>675616</v>
      </c>
      <c r="AD28" s="36" t="n">
        <v>200078</v>
      </c>
      <c r="AE28" s="36" t="n">
        <v>52556</v>
      </c>
      <c r="AF28" s="37" t="n">
        <v>186857</v>
      </c>
      <c r="AG28" s="36" t="n">
        <v>54890</v>
      </c>
      <c r="AH28" s="36" t="n">
        <v>131967</v>
      </c>
      <c r="AI28" s="36" t="n">
        <v>2749868</v>
      </c>
      <c r="AJ28" s="36" t="n">
        <v>1195265</v>
      </c>
      <c r="AK28" s="37" t="n">
        <v>416041</v>
      </c>
      <c r="AL28" s="36" t="n">
        <v>20679</v>
      </c>
      <c r="AM28" s="36" t="n">
        <v>395362</v>
      </c>
      <c r="AN28" s="36" t="n">
        <v>1006198</v>
      </c>
      <c r="AO28" s="36" t="n">
        <v>74460</v>
      </c>
      <c r="AP28" s="36" t="n">
        <v>13122</v>
      </c>
      <c r="AQ28" s="36" t="n">
        <v>44782</v>
      </c>
      <c r="AR28" s="35" t="n">
        <v>4687060</v>
      </c>
      <c r="AS28" s="36" t="n">
        <v>1530579</v>
      </c>
      <c r="AT28" s="36" t="n">
        <v>2481899</v>
      </c>
      <c r="AU28" s="37" t="n">
        <v>631336</v>
      </c>
      <c r="AV28" s="36" t="n">
        <v>344339</v>
      </c>
      <c r="AW28" s="36" t="n">
        <v>49665</v>
      </c>
      <c r="AX28" s="36" t="n">
        <v>237332</v>
      </c>
      <c r="AY28" s="36" t="n">
        <v>43246</v>
      </c>
      <c r="AZ28" s="35" t="n">
        <v>576616</v>
      </c>
    </row>
    <row r="29" customFormat="false" ht="13.5" hidden="false" customHeight="true" outlineLevel="0" collapsed="false">
      <c r="A29" s="10" t="s">
        <v>78</v>
      </c>
      <c r="B29" s="34" t="n">
        <v>36354212</v>
      </c>
      <c r="C29" s="35" t="n">
        <v>27872919</v>
      </c>
      <c r="D29" s="36" t="n">
        <v>21010626</v>
      </c>
      <c r="E29" s="37" t="n">
        <v>19277393</v>
      </c>
      <c r="F29" s="36" t="n">
        <v>19262498</v>
      </c>
      <c r="G29" s="36" t="n">
        <v>14895</v>
      </c>
      <c r="H29" s="36" t="n">
        <v>801652</v>
      </c>
      <c r="I29" s="36" t="n">
        <v>12830</v>
      </c>
      <c r="J29" s="36" t="n">
        <v>315235</v>
      </c>
      <c r="K29" s="36" t="n">
        <v>234100</v>
      </c>
      <c r="L29" s="36" t="n">
        <v>152111</v>
      </c>
      <c r="M29" s="36" t="n">
        <v>75510</v>
      </c>
      <c r="N29" s="36" t="n">
        <v>141787</v>
      </c>
      <c r="O29" s="36" t="n">
        <v>1125464</v>
      </c>
      <c r="P29" s="36" t="n">
        <v>8719</v>
      </c>
      <c r="Q29" s="36" t="n">
        <v>689969</v>
      </c>
      <c r="R29" s="36" t="n">
        <v>80782</v>
      </c>
      <c r="S29" s="36" t="n">
        <v>269797</v>
      </c>
      <c r="T29" s="36" t="n">
        <v>76197</v>
      </c>
      <c r="U29" s="36" t="n">
        <v>489357</v>
      </c>
      <c r="V29" s="36" t="n">
        <v>416248</v>
      </c>
      <c r="W29" s="36" t="n">
        <v>73109</v>
      </c>
      <c r="X29" s="36" t="n">
        <v>1496039</v>
      </c>
      <c r="Y29" s="37" t="n">
        <v>132133</v>
      </c>
      <c r="Z29" s="36" t="n">
        <v>74901</v>
      </c>
      <c r="AA29" s="36" t="n">
        <v>57232</v>
      </c>
      <c r="AB29" s="37" t="n">
        <v>1123238</v>
      </c>
      <c r="AC29" s="36" t="n">
        <v>896883</v>
      </c>
      <c r="AD29" s="36" t="n">
        <v>226355</v>
      </c>
      <c r="AE29" s="36" t="n">
        <v>58958</v>
      </c>
      <c r="AF29" s="37" t="n">
        <v>181710</v>
      </c>
      <c r="AG29" s="36" t="n">
        <v>23355</v>
      </c>
      <c r="AH29" s="36" t="n">
        <v>158355</v>
      </c>
      <c r="AI29" s="36" t="n">
        <v>3751433</v>
      </c>
      <c r="AJ29" s="36" t="n">
        <v>1916843</v>
      </c>
      <c r="AK29" s="37" t="n">
        <v>294508</v>
      </c>
      <c r="AL29" s="36" t="n">
        <v>8915</v>
      </c>
      <c r="AM29" s="36" t="n">
        <v>285593</v>
      </c>
      <c r="AN29" s="36" t="n">
        <v>1405503</v>
      </c>
      <c r="AO29" s="36" t="n">
        <v>59170</v>
      </c>
      <c r="AP29" s="36" t="n">
        <v>21180</v>
      </c>
      <c r="AQ29" s="36" t="n">
        <v>54229</v>
      </c>
      <c r="AR29" s="35" t="n">
        <v>7352787</v>
      </c>
      <c r="AS29" s="36" t="n">
        <v>1498887</v>
      </c>
      <c r="AT29" s="36" t="n">
        <v>4976847</v>
      </c>
      <c r="AU29" s="37" t="n">
        <v>849493</v>
      </c>
      <c r="AV29" s="36" t="n">
        <v>498767</v>
      </c>
      <c r="AW29" s="36" t="n">
        <v>89618</v>
      </c>
      <c r="AX29" s="36" t="n">
        <v>261108</v>
      </c>
      <c r="AY29" s="36" t="n">
        <v>27560</v>
      </c>
      <c r="AZ29" s="35" t="n">
        <v>1128506</v>
      </c>
    </row>
    <row r="30" customFormat="false" ht="13.5" hidden="false" customHeight="true" outlineLevel="0" collapsed="false">
      <c r="A30" s="10" t="s">
        <v>79</v>
      </c>
      <c r="B30" s="34" t="n">
        <v>63687222</v>
      </c>
      <c r="C30" s="35" t="n">
        <v>43328202</v>
      </c>
      <c r="D30" s="36" t="n">
        <v>32228113</v>
      </c>
      <c r="E30" s="37" t="n">
        <v>29848175</v>
      </c>
      <c r="F30" s="36" t="n">
        <v>29765430</v>
      </c>
      <c r="G30" s="36" t="n">
        <v>82745</v>
      </c>
      <c r="H30" s="36" t="n">
        <v>883501</v>
      </c>
      <c r="I30" s="36" t="n">
        <v>0</v>
      </c>
      <c r="J30" s="36" t="n">
        <v>311799</v>
      </c>
      <c r="K30" s="36" t="n">
        <v>645554</v>
      </c>
      <c r="L30" s="36" t="n">
        <v>256856</v>
      </c>
      <c r="M30" s="36" t="n">
        <v>120835</v>
      </c>
      <c r="N30" s="36" t="n">
        <v>161393</v>
      </c>
      <c r="O30" s="36" t="n">
        <v>1800270</v>
      </c>
      <c r="P30" s="36" t="n">
        <v>58750</v>
      </c>
      <c r="Q30" s="36" t="n">
        <v>903732</v>
      </c>
      <c r="R30" s="36" t="n">
        <v>208346</v>
      </c>
      <c r="S30" s="36" t="n">
        <v>523136</v>
      </c>
      <c r="T30" s="36" t="n">
        <v>106306</v>
      </c>
      <c r="U30" s="36" t="n">
        <v>624770</v>
      </c>
      <c r="V30" s="36" t="n">
        <v>494564</v>
      </c>
      <c r="W30" s="36" t="n">
        <v>130206</v>
      </c>
      <c r="X30" s="36" t="n">
        <v>2961071</v>
      </c>
      <c r="Y30" s="37" t="n">
        <v>237375</v>
      </c>
      <c r="Z30" s="36" t="n">
        <v>125437</v>
      </c>
      <c r="AA30" s="36" t="n">
        <v>111938</v>
      </c>
      <c r="AB30" s="37" t="n">
        <v>2190020</v>
      </c>
      <c r="AC30" s="36" t="n">
        <v>1159033</v>
      </c>
      <c r="AD30" s="36" t="n">
        <v>1030987</v>
      </c>
      <c r="AE30" s="36" t="n">
        <v>123158</v>
      </c>
      <c r="AF30" s="37" t="n">
        <v>410518</v>
      </c>
      <c r="AG30" s="36" t="n">
        <v>35972</v>
      </c>
      <c r="AH30" s="36" t="n">
        <v>374546</v>
      </c>
      <c r="AI30" s="36" t="n">
        <v>5713978</v>
      </c>
      <c r="AJ30" s="36" t="n">
        <v>2716110</v>
      </c>
      <c r="AK30" s="37" t="n">
        <v>941097</v>
      </c>
      <c r="AL30" s="36" t="n">
        <v>15231</v>
      </c>
      <c r="AM30" s="36" t="n">
        <v>925866</v>
      </c>
      <c r="AN30" s="36" t="n">
        <v>1791156</v>
      </c>
      <c r="AO30" s="36" t="n">
        <v>174971</v>
      </c>
      <c r="AP30" s="36" t="n">
        <v>37691</v>
      </c>
      <c r="AQ30" s="36" t="n">
        <v>52953</v>
      </c>
      <c r="AR30" s="35" t="n">
        <v>17877755</v>
      </c>
      <c r="AS30" s="36" t="n">
        <v>5554097</v>
      </c>
      <c r="AT30" s="36" t="n">
        <v>10437317</v>
      </c>
      <c r="AU30" s="37" t="n">
        <v>1750090</v>
      </c>
      <c r="AV30" s="36" t="n">
        <v>1036943</v>
      </c>
      <c r="AW30" s="36" t="n">
        <v>186354</v>
      </c>
      <c r="AX30" s="36" t="n">
        <v>526793</v>
      </c>
      <c r="AY30" s="36" t="n">
        <v>136251</v>
      </c>
      <c r="AZ30" s="35" t="n">
        <v>2481265</v>
      </c>
    </row>
    <row r="31" customFormat="false" ht="13.5" hidden="false" customHeight="true" outlineLevel="0" collapsed="false">
      <c r="A31" s="10" t="s">
        <v>80</v>
      </c>
      <c r="B31" s="34" t="n">
        <v>19154350</v>
      </c>
      <c r="C31" s="35" t="n">
        <v>14305218</v>
      </c>
      <c r="D31" s="36" t="n">
        <v>10855387</v>
      </c>
      <c r="E31" s="37" t="n">
        <v>10157529</v>
      </c>
      <c r="F31" s="36" t="n">
        <v>10147081</v>
      </c>
      <c r="G31" s="36" t="n">
        <v>10448</v>
      </c>
      <c r="H31" s="36" t="n">
        <v>263879</v>
      </c>
      <c r="I31" s="36" t="n">
        <v>2761</v>
      </c>
      <c r="J31" s="36" t="n">
        <v>127127</v>
      </c>
      <c r="K31" s="36" t="n">
        <v>128913</v>
      </c>
      <c r="L31" s="36" t="n">
        <v>66258</v>
      </c>
      <c r="M31" s="36" t="n">
        <v>56062</v>
      </c>
      <c r="N31" s="36" t="n">
        <v>52858</v>
      </c>
      <c r="O31" s="36" t="n">
        <v>570131</v>
      </c>
      <c r="P31" s="36" t="n">
        <v>26347</v>
      </c>
      <c r="Q31" s="36" t="n">
        <v>318915</v>
      </c>
      <c r="R31" s="36" t="n">
        <v>66900</v>
      </c>
      <c r="S31" s="36" t="n">
        <v>120241</v>
      </c>
      <c r="T31" s="36" t="n">
        <v>37723</v>
      </c>
      <c r="U31" s="36" t="n">
        <v>248139</v>
      </c>
      <c r="V31" s="36" t="n">
        <v>204286</v>
      </c>
      <c r="W31" s="36" t="n">
        <v>43853</v>
      </c>
      <c r="X31" s="36" t="n">
        <v>535742</v>
      </c>
      <c r="Y31" s="37" t="n">
        <v>116463</v>
      </c>
      <c r="Z31" s="36" t="n">
        <v>81737</v>
      </c>
      <c r="AA31" s="36" t="n">
        <v>34726</v>
      </c>
      <c r="AB31" s="37" t="n">
        <v>292303</v>
      </c>
      <c r="AC31" s="36" t="n">
        <v>226166</v>
      </c>
      <c r="AD31" s="36" t="n">
        <v>66137</v>
      </c>
      <c r="AE31" s="36" t="n">
        <v>64245</v>
      </c>
      <c r="AF31" s="37" t="n">
        <v>62731</v>
      </c>
      <c r="AG31" s="36" t="n">
        <v>8405</v>
      </c>
      <c r="AH31" s="36" t="n">
        <v>54326</v>
      </c>
      <c r="AI31" s="36" t="n">
        <v>2095819</v>
      </c>
      <c r="AJ31" s="36" t="n">
        <v>1008734</v>
      </c>
      <c r="AK31" s="37" t="n">
        <v>293395</v>
      </c>
      <c r="AL31" s="36" t="n">
        <v>9862</v>
      </c>
      <c r="AM31" s="36" t="n">
        <v>283533</v>
      </c>
      <c r="AN31" s="36" t="n">
        <v>657961</v>
      </c>
      <c r="AO31" s="36" t="n">
        <v>19167</v>
      </c>
      <c r="AP31" s="36" t="n">
        <v>10780</v>
      </c>
      <c r="AQ31" s="36" t="n">
        <v>105782</v>
      </c>
      <c r="AR31" s="35" t="n">
        <v>4577946</v>
      </c>
      <c r="AS31" s="36" t="n">
        <v>171870</v>
      </c>
      <c r="AT31" s="36" t="n">
        <v>3980386</v>
      </c>
      <c r="AU31" s="37" t="n">
        <v>396782</v>
      </c>
      <c r="AV31" s="36" t="n">
        <v>232434</v>
      </c>
      <c r="AW31" s="36" t="n">
        <v>27161</v>
      </c>
      <c r="AX31" s="36" t="n">
        <v>137187</v>
      </c>
      <c r="AY31" s="36" t="n">
        <v>28908</v>
      </c>
      <c r="AZ31" s="35" t="n">
        <v>271186</v>
      </c>
    </row>
    <row r="32" customFormat="false" ht="13.5" hidden="false" customHeight="true" outlineLevel="0" collapsed="false">
      <c r="A32" s="10" t="s">
        <v>81</v>
      </c>
      <c r="B32" s="34" t="n">
        <v>14232225</v>
      </c>
      <c r="C32" s="35" t="n">
        <v>9124806</v>
      </c>
      <c r="D32" s="36" t="n">
        <v>6793143</v>
      </c>
      <c r="E32" s="37" t="n">
        <v>6348684</v>
      </c>
      <c r="F32" s="36" t="n">
        <v>6335395</v>
      </c>
      <c r="G32" s="36" t="n">
        <v>13289</v>
      </c>
      <c r="H32" s="36" t="n">
        <v>181240</v>
      </c>
      <c r="I32" s="36" t="n">
        <v>1512</v>
      </c>
      <c r="J32" s="36" t="n">
        <v>57351</v>
      </c>
      <c r="K32" s="36" t="n">
        <v>69098</v>
      </c>
      <c r="L32" s="36" t="n">
        <v>47733</v>
      </c>
      <c r="M32" s="36" t="n">
        <v>52650</v>
      </c>
      <c r="N32" s="36" t="n">
        <v>34875</v>
      </c>
      <c r="O32" s="36" t="n">
        <v>376736</v>
      </c>
      <c r="P32" s="36" t="n">
        <v>31887</v>
      </c>
      <c r="Q32" s="36" t="n">
        <v>191119</v>
      </c>
      <c r="R32" s="36" t="n">
        <v>24166</v>
      </c>
      <c r="S32" s="36" t="n">
        <v>102249</v>
      </c>
      <c r="T32" s="36" t="n">
        <v>27315</v>
      </c>
      <c r="U32" s="36" t="n">
        <v>149301</v>
      </c>
      <c r="V32" s="36" t="n">
        <v>117867</v>
      </c>
      <c r="W32" s="36" t="n">
        <v>31434</v>
      </c>
      <c r="X32" s="36" t="n">
        <v>433004</v>
      </c>
      <c r="Y32" s="37" t="n">
        <v>38299</v>
      </c>
      <c r="Z32" s="36" t="n">
        <v>19242</v>
      </c>
      <c r="AA32" s="36" t="n">
        <v>19057</v>
      </c>
      <c r="AB32" s="37" t="n">
        <v>284618</v>
      </c>
      <c r="AC32" s="36" t="n">
        <v>213091</v>
      </c>
      <c r="AD32" s="36" t="n">
        <v>71527</v>
      </c>
      <c r="AE32" s="36" t="n">
        <v>63417</v>
      </c>
      <c r="AF32" s="37" t="n">
        <v>46670</v>
      </c>
      <c r="AG32" s="36" t="n">
        <v>7526</v>
      </c>
      <c r="AH32" s="36" t="n">
        <v>39144</v>
      </c>
      <c r="AI32" s="36" t="n">
        <v>1372622</v>
      </c>
      <c r="AJ32" s="36" t="n">
        <v>628179</v>
      </c>
      <c r="AK32" s="37" t="n">
        <v>205678</v>
      </c>
      <c r="AL32" s="36" t="n">
        <v>4420</v>
      </c>
      <c r="AM32" s="36" t="n">
        <v>201258</v>
      </c>
      <c r="AN32" s="36" t="n">
        <v>497119</v>
      </c>
      <c r="AO32" s="36" t="n">
        <v>14910</v>
      </c>
      <c r="AP32" s="36" t="n">
        <v>6703</v>
      </c>
      <c r="AQ32" s="36" t="n">
        <v>20033</v>
      </c>
      <c r="AR32" s="35" t="n">
        <v>4700155</v>
      </c>
      <c r="AS32" s="36" t="n">
        <v>1554004</v>
      </c>
      <c r="AT32" s="36" t="n">
        <v>2831085</v>
      </c>
      <c r="AU32" s="37" t="n">
        <v>299730</v>
      </c>
      <c r="AV32" s="36" t="n">
        <v>158331</v>
      </c>
      <c r="AW32" s="36" t="n">
        <v>30176</v>
      </c>
      <c r="AX32" s="36" t="n">
        <v>111223</v>
      </c>
      <c r="AY32" s="36" t="n">
        <v>15336</v>
      </c>
      <c r="AZ32" s="35" t="n">
        <v>407264</v>
      </c>
    </row>
    <row r="33" customFormat="false" ht="13.5" hidden="false" customHeight="true" outlineLevel="0" collapsed="false">
      <c r="A33" s="10" t="s">
        <v>82</v>
      </c>
      <c r="B33" s="34" t="n">
        <v>29406938</v>
      </c>
      <c r="C33" s="35" t="n">
        <v>19848545</v>
      </c>
      <c r="D33" s="36" t="n">
        <v>14773893</v>
      </c>
      <c r="E33" s="37" t="n">
        <v>13574507</v>
      </c>
      <c r="F33" s="36" t="n">
        <v>12810773</v>
      </c>
      <c r="G33" s="36" t="n">
        <v>763734</v>
      </c>
      <c r="H33" s="36" t="n">
        <v>549146</v>
      </c>
      <c r="I33" s="36" t="n">
        <v>1278</v>
      </c>
      <c r="J33" s="36" t="n">
        <v>109981</v>
      </c>
      <c r="K33" s="36" t="n">
        <v>244134</v>
      </c>
      <c r="L33" s="36" t="n">
        <v>80898</v>
      </c>
      <c r="M33" s="36" t="n">
        <v>66018</v>
      </c>
      <c r="N33" s="36" t="n">
        <v>147931</v>
      </c>
      <c r="O33" s="36" t="n">
        <v>1020158</v>
      </c>
      <c r="P33" s="36" t="n">
        <v>46241</v>
      </c>
      <c r="Q33" s="36" t="n">
        <v>706878</v>
      </c>
      <c r="R33" s="36" t="n">
        <v>42392</v>
      </c>
      <c r="S33" s="36" t="n">
        <v>181453</v>
      </c>
      <c r="T33" s="36" t="n">
        <v>43194</v>
      </c>
      <c r="U33" s="36" t="n">
        <v>157248</v>
      </c>
      <c r="V33" s="36" t="n">
        <v>122562</v>
      </c>
      <c r="W33" s="36" t="n">
        <v>34686</v>
      </c>
      <c r="X33" s="36" t="n">
        <v>661695</v>
      </c>
      <c r="Y33" s="37" t="n">
        <v>267622</v>
      </c>
      <c r="Z33" s="36" t="n">
        <v>144346</v>
      </c>
      <c r="AA33" s="36" t="n">
        <v>123276</v>
      </c>
      <c r="AB33" s="37" t="n">
        <v>166634</v>
      </c>
      <c r="AC33" s="36" t="n">
        <v>90969</v>
      </c>
      <c r="AD33" s="36" t="n">
        <v>75665</v>
      </c>
      <c r="AE33" s="36" t="n">
        <v>141063</v>
      </c>
      <c r="AF33" s="37" t="n">
        <v>86376</v>
      </c>
      <c r="AG33" s="36" t="n">
        <v>5306</v>
      </c>
      <c r="AH33" s="36" t="n">
        <v>81070</v>
      </c>
      <c r="AI33" s="36" t="n">
        <v>3235551</v>
      </c>
      <c r="AJ33" s="36" t="n">
        <v>1263167</v>
      </c>
      <c r="AK33" s="37" t="n">
        <v>407793</v>
      </c>
      <c r="AL33" s="36" t="n">
        <v>8971</v>
      </c>
      <c r="AM33" s="36" t="n">
        <v>398822</v>
      </c>
      <c r="AN33" s="36" t="n">
        <v>1460411</v>
      </c>
      <c r="AO33" s="36" t="n">
        <v>40538</v>
      </c>
      <c r="AP33" s="36" t="n">
        <v>13350</v>
      </c>
      <c r="AQ33" s="36" t="n">
        <v>50292</v>
      </c>
      <c r="AR33" s="35" t="n">
        <v>8413145</v>
      </c>
      <c r="AS33" s="36" t="n">
        <v>4649587</v>
      </c>
      <c r="AT33" s="36" t="n">
        <v>3216245</v>
      </c>
      <c r="AU33" s="37" t="n">
        <v>522727</v>
      </c>
      <c r="AV33" s="36" t="n">
        <v>332514</v>
      </c>
      <c r="AW33" s="36" t="n">
        <v>8215</v>
      </c>
      <c r="AX33" s="36" t="n">
        <v>181998</v>
      </c>
      <c r="AY33" s="36" t="n">
        <v>24586</v>
      </c>
      <c r="AZ33" s="35" t="n">
        <v>1145248</v>
      </c>
    </row>
    <row r="34" customFormat="false" ht="13.5" hidden="false" customHeight="true" outlineLevel="0" collapsed="false">
      <c r="A34" s="10" t="s">
        <v>83</v>
      </c>
      <c r="B34" s="34" t="n">
        <v>101962778</v>
      </c>
      <c r="C34" s="35" t="n">
        <v>61027737</v>
      </c>
      <c r="D34" s="36" t="n">
        <v>47022800</v>
      </c>
      <c r="E34" s="37" t="n">
        <v>43560485</v>
      </c>
      <c r="F34" s="36" t="n">
        <v>43435266</v>
      </c>
      <c r="G34" s="36" t="n">
        <v>125219</v>
      </c>
      <c r="H34" s="36" t="n">
        <v>1677700</v>
      </c>
      <c r="I34" s="36" t="n">
        <v>44920</v>
      </c>
      <c r="J34" s="36" t="n">
        <v>495424</v>
      </c>
      <c r="K34" s="36" t="n">
        <v>730605</v>
      </c>
      <c r="L34" s="36" t="n">
        <v>177236</v>
      </c>
      <c r="M34" s="36" t="n">
        <v>117337</v>
      </c>
      <c r="N34" s="36" t="n">
        <v>219093</v>
      </c>
      <c r="O34" s="36" t="n">
        <v>3850885</v>
      </c>
      <c r="P34" s="36" t="n">
        <v>394543</v>
      </c>
      <c r="Q34" s="36" t="n">
        <v>2095346</v>
      </c>
      <c r="R34" s="36" t="n">
        <v>211723</v>
      </c>
      <c r="S34" s="36" t="n">
        <v>893063</v>
      </c>
      <c r="T34" s="36" t="n">
        <v>256210</v>
      </c>
      <c r="U34" s="36" t="n">
        <v>746337</v>
      </c>
      <c r="V34" s="36" t="n">
        <v>620006</v>
      </c>
      <c r="W34" s="36" t="n">
        <v>126331</v>
      </c>
      <c r="X34" s="36" t="n">
        <v>2421554</v>
      </c>
      <c r="Y34" s="37" t="n">
        <v>498520</v>
      </c>
      <c r="Z34" s="36" t="n">
        <v>256880</v>
      </c>
      <c r="AA34" s="36" t="n">
        <v>241640</v>
      </c>
      <c r="AB34" s="37" t="n">
        <v>638583</v>
      </c>
      <c r="AC34" s="36" t="n">
        <v>357701</v>
      </c>
      <c r="AD34" s="36" t="n">
        <v>280882</v>
      </c>
      <c r="AE34" s="36" t="n">
        <v>592563</v>
      </c>
      <c r="AF34" s="37" t="n">
        <v>691888</v>
      </c>
      <c r="AG34" s="36" t="n">
        <v>2207</v>
      </c>
      <c r="AH34" s="36" t="n">
        <v>689681</v>
      </c>
      <c r="AI34" s="36" t="n">
        <v>6986161</v>
      </c>
      <c r="AJ34" s="36" t="n">
        <v>3974549</v>
      </c>
      <c r="AK34" s="37" t="n">
        <v>340250</v>
      </c>
      <c r="AL34" s="36" t="n">
        <v>20354</v>
      </c>
      <c r="AM34" s="36" t="n">
        <v>319896</v>
      </c>
      <c r="AN34" s="36" t="n">
        <v>2052303</v>
      </c>
      <c r="AO34" s="36" t="n">
        <v>432218</v>
      </c>
      <c r="AP34" s="36" t="n">
        <v>46891</v>
      </c>
      <c r="AQ34" s="36" t="n">
        <v>139950</v>
      </c>
      <c r="AR34" s="35" t="n">
        <v>34270917</v>
      </c>
      <c r="AS34" s="36" t="n">
        <v>9645687</v>
      </c>
      <c r="AT34" s="36" t="n">
        <v>22568173</v>
      </c>
      <c r="AU34" s="37" t="n">
        <v>1960197</v>
      </c>
      <c r="AV34" s="36" t="n">
        <v>1016487</v>
      </c>
      <c r="AW34" s="36" t="n">
        <v>114628</v>
      </c>
      <c r="AX34" s="36" t="n">
        <v>829082</v>
      </c>
      <c r="AY34" s="36" t="n">
        <v>96860</v>
      </c>
      <c r="AZ34" s="35" t="n">
        <v>6664124</v>
      </c>
    </row>
    <row r="35" customFormat="false" ht="13.5" hidden="false" customHeight="true" outlineLevel="0" collapsed="false">
      <c r="A35" s="10" t="s">
        <v>84</v>
      </c>
      <c r="B35" s="34" t="n">
        <v>61248927</v>
      </c>
      <c r="C35" s="35" t="n">
        <v>39020517</v>
      </c>
      <c r="D35" s="36" t="n">
        <v>31102526</v>
      </c>
      <c r="E35" s="37" t="n">
        <v>28228415</v>
      </c>
      <c r="F35" s="36" t="n">
        <v>28079403</v>
      </c>
      <c r="G35" s="36" t="n">
        <v>149012</v>
      </c>
      <c r="H35" s="36" t="n">
        <v>1317731</v>
      </c>
      <c r="I35" s="36" t="n">
        <v>10116</v>
      </c>
      <c r="J35" s="36" t="n">
        <v>674137</v>
      </c>
      <c r="K35" s="36" t="n">
        <v>412181</v>
      </c>
      <c r="L35" s="36" t="n">
        <v>196913</v>
      </c>
      <c r="M35" s="36" t="n">
        <v>97344</v>
      </c>
      <c r="N35" s="36" t="n">
        <v>165689</v>
      </c>
      <c r="O35" s="36" t="n">
        <v>2100182</v>
      </c>
      <c r="P35" s="36" t="n">
        <v>179783</v>
      </c>
      <c r="Q35" s="36" t="n">
        <v>1174164</v>
      </c>
      <c r="R35" s="36" t="n">
        <v>189808</v>
      </c>
      <c r="S35" s="36" t="n">
        <v>438722</v>
      </c>
      <c r="T35" s="36" t="n">
        <v>117705</v>
      </c>
      <c r="U35" s="36" t="n">
        <v>598515</v>
      </c>
      <c r="V35" s="36" t="n">
        <v>530467</v>
      </c>
      <c r="W35" s="36" t="n">
        <v>68048</v>
      </c>
      <c r="X35" s="36" t="n">
        <v>1458742</v>
      </c>
      <c r="Y35" s="37" t="n">
        <v>277393</v>
      </c>
      <c r="Z35" s="36" t="n">
        <v>156410</v>
      </c>
      <c r="AA35" s="36" t="n">
        <v>120983</v>
      </c>
      <c r="AB35" s="37" t="n">
        <v>779225</v>
      </c>
      <c r="AC35" s="36" t="n">
        <v>537087</v>
      </c>
      <c r="AD35" s="36" t="n">
        <v>242138</v>
      </c>
      <c r="AE35" s="36" t="n">
        <v>145164</v>
      </c>
      <c r="AF35" s="37" t="n">
        <v>256960</v>
      </c>
      <c r="AG35" s="36" t="n">
        <v>17545</v>
      </c>
      <c r="AH35" s="36" t="n">
        <v>239415</v>
      </c>
      <c r="AI35" s="36" t="n">
        <v>3760552</v>
      </c>
      <c r="AJ35" s="36" t="n">
        <v>2690054</v>
      </c>
      <c r="AK35" s="37" t="n">
        <v>514278</v>
      </c>
      <c r="AL35" s="36" t="n">
        <v>23073</v>
      </c>
      <c r="AM35" s="36" t="n">
        <v>491205</v>
      </c>
      <c r="AN35" s="36" t="n">
        <v>359384</v>
      </c>
      <c r="AO35" s="36" t="n">
        <v>56805</v>
      </c>
      <c r="AP35" s="36" t="n">
        <v>28881</v>
      </c>
      <c r="AQ35" s="36" t="n">
        <v>111150</v>
      </c>
      <c r="AR35" s="35" t="n">
        <v>20594563</v>
      </c>
      <c r="AS35" s="36" t="n">
        <v>9093097</v>
      </c>
      <c r="AT35" s="36" t="n">
        <v>10277286</v>
      </c>
      <c r="AU35" s="37" t="n">
        <v>1166527</v>
      </c>
      <c r="AV35" s="36" t="n">
        <v>676208</v>
      </c>
      <c r="AW35" s="36" t="n">
        <v>23352</v>
      </c>
      <c r="AX35" s="36" t="n">
        <v>466967</v>
      </c>
      <c r="AY35" s="36" t="n">
        <v>57653</v>
      </c>
      <c r="AZ35" s="35" t="n">
        <v>1633847</v>
      </c>
    </row>
    <row r="36" customFormat="false" ht="13.5" hidden="false" customHeight="true" outlineLevel="0" collapsed="false">
      <c r="A36" s="10" t="s">
        <v>85</v>
      </c>
      <c r="B36" s="34" t="n">
        <v>15280091</v>
      </c>
      <c r="C36" s="35" t="n">
        <v>8727919</v>
      </c>
      <c r="D36" s="36" t="n">
        <v>6650471</v>
      </c>
      <c r="E36" s="37" t="n">
        <v>6003914</v>
      </c>
      <c r="F36" s="36" t="n">
        <v>6000997</v>
      </c>
      <c r="G36" s="36" t="n">
        <v>2917</v>
      </c>
      <c r="H36" s="36" t="n">
        <v>261445</v>
      </c>
      <c r="I36" s="36" t="n">
        <v>564</v>
      </c>
      <c r="J36" s="36" t="n">
        <v>137506</v>
      </c>
      <c r="K36" s="36" t="n">
        <v>99317</v>
      </c>
      <c r="L36" s="36" t="n">
        <v>72466</v>
      </c>
      <c r="M36" s="36" t="n">
        <v>22992</v>
      </c>
      <c r="N36" s="36" t="n">
        <v>52267</v>
      </c>
      <c r="O36" s="36" t="n">
        <v>327032</v>
      </c>
      <c r="P36" s="36" t="n">
        <v>19533</v>
      </c>
      <c r="Q36" s="36" t="n">
        <v>145851</v>
      </c>
      <c r="R36" s="36" t="n">
        <v>30269</v>
      </c>
      <c r="S36" s="36" t="n">
        <v>106937</v>
      </c>
      <c r="T36" s="36" t="n">
        <v>24442</v>
      </c>
      <c r="U36" s="36" t="n">
        <v>98237</v>
      </c>
      <c r="V36" s="36" t="n">
        <v>74644</v>
      </c>
      <c r="W36" s="36" t="n">
        <v>23593</v>
      </c>
      <c r="X36" s="36" t="n">
        <v>497247</v>
      </c>
      <c r="Y36" s="37" t="n">
        <v>32115</v>
      </c>
      <c r="Z36" s="36" t="n">
        <v>10521</v>
      </c>
      <c r="AA36" s="36" t="n">
        <v>21594</v>
      </c>
      <c r="AB36" s="37" t="n">
        <v>288122</v>
      </c>
      <c r="AC36" s="36" t="n">
        <v>219165</v>
      </c>
      <c r="AD36" s="36" t="n">
        <v>68957</v>
      </c>
      <c r="AE36" s="36" t="n">
        <v>65229</v>
      </c>
      <c r="AF36" s="37" t="n">
        <v>111781</v>
      </c>
      <c r="AG36" s="36" t="n">
        <v>20653</v>
      </c>
      <c r="AH36" s="36" t="n">
        <v>91128</v>
      </c>
      <c r="AI36" s="36" t="n">
        <v>1154932</v>
      </c>
      <c r="AJ36" s="36" t="n">
        <v>582874</v>
      </c>
      <c r="AK36" s="37" t="n">
        <v>192037</v>
      </c>
      <c r="AL36" s="36" t="n">
        <v>5084</v>
      </c>
      <c r="AM36" s="36" t="n">
        <v>186953</v>
      </c>
      <c r="AN36" s="36" t="n">
        <v>289281</v>
      </c>
      <c r="AO36" s="36" t="n">
        <v>45908</v>
      </c>
      <c r="AP36" s="36" t="n">
        <v>5551</v>
      </c>
      <c r="AQ36" s="36" t="n">
        <v>39281</v>
      </c>
      <c r="AR36" s="35" t="n">
        <v>5885025</v>
      </c>
      <c r="AS36" s="36" t="n">
        <v>1161025</v>
      </c>
      <c r="AT36" s="36" t="n">
        <v>4279873</v>
      </c>
      <c r="AU36" s="37" t="n">
        <v>419954</v>
      </c>
      <c r="AV36" s="36" t="n">
        <v>229276</v>
      </c>
      <c r="AW36" s="36" t="n">
        <v>19032</v>
      </c>
      <c r="AX36" s="36" t="n">
        <v>171646</v>
      </c>
      <c r="AY36" s="36" t="n">
        <v>24173</v>
      </c>
      <c r="AZ36" s="35" t="n">
        <v>667147</v>
      </c>
    </row>
    <row r="37" customFormat="false" ht="13.5" hidden="false" customHeight="true" outlineLevel="0" collapsed="false">
      <c r="A37" s="10" t="s">
        <v>86</v>
      </c>
      <c r="B37" s="34" t="n">
        <v>15020691</v>
      </c>
      <c r="C37" s="35" t="n">
        <v>11847990</v>
      </c>
      <c r="D37" s="36" t="n">
        <v>8953010</v>
      </c>
      <c r="E37" s="37" t="n">
        <v>8300867</v>
      </c>
      <c r="F37" s="36" t="n">
        <v>8272097</v>
      </c>
      <c r="G37" s="36" t="n">
        <v>28770</v>
      </c>
      <c r="H37" s="36" t="n">
        <v>261676</v>
      </c>
      <c r="I37" s="36" t="n">
        <v>1386</v>
      </c>
      <c r="J37" s="36" t="n">
        <v>135373</v>
      </c>
      <c r="K37" s="36" t="n">
        <v>96466</v>
      </c>
      <c r="L37" s="36" t="n">
        <v>77770</v>
      </c>
      <c r="M37" s="36" t="n">
        <v>35759</v>
      </c>
      <c r="N37" s="36" t="n">
        <v>43713</v>
      </c>
      <c r="O37" s="36" t="n">
        <v>347148</v>
      </c>
      <c r="P37" s="36" t="n">
        <v>7366</v>
      </c>
      <c r="Q37" s="36" t="n">
        <v>224174</v>
      </c>
      <c r="R37" s="36" t="n">
        <v>29261</v>
      </c>
      <c r="S37" s="36" t="n">
        <v>68012</v>
      </c>
      <c r="T37" s="36" t="n">
        <v>18335</v>
      </c>
      <c r="U37" s="36" t="n">
        <v>167066</v>
      </c>
      <c r="V37" s="36" t="n">
        <v>140707</v>
      </c>
      <c r="W37" s="36" t="n">
        <v>26359</v>
      </c>
      <c r="X37" s="36" t="n">
        <v>369249</v>
      </c>
      <c r="Y37" s="37" t="n">
        <v>59285</v>
      </c>
      <c r="Z37" s="36" t="n">
        <v>36804</v>
      </c>
      <c r="AA37" s="36" t="n">
        <v>22481</v>
      </c>
      <c r="AB37" s="37" t="n">
        <v>192465</v>
      </c>
      <c r="AC37" s="36" t="n">
        <v>157784</v>
      </c>
      <c r="AD37" s="36" t="n">
        <v>34681</v>
      </c>
      <c r="AE37" s="36" t="n">
        <v>46287</v>
      </c>
      <c r="AF37" s="37" t="n">
        <v>71212</v>
      </c>
      <c r="AG37" s="36" t="n">
        <v>3194</v>
      </c>
      <c r="AH37" s="36" t="n">
        <v>68018</v>
      </c>
      <c r="AI37" s="36" t="n">
        <v>2011517</v>
      </c>
      <c r="AJ37" s="36" t="n">
        <v>783923</v>
      </c>
      <c r="AK37" s="37" t="n">
        <v>276820</v>
      </c>
      <c r="AL37" s="36" t="n">
        <v>4327</v>
      </c>
      <c r="AM37" s="36" t="n">
        <v>272493</v>
      </c>
      <c r="AN37" s="36" t="n">
        <v>897405</v>
      </c>
      <c r="AO37" s="36" t="n">
        <v>30114</v>
      </c>
      <c r="AP37" s="36" t="n">
        <v>7441</v>
      </c>
      <c r="AQ37" s="36" t="n">
        <v>15814</v>
      </c>
      <c r="AR37" s="35" t="n">
        <v>2782501</v>
      </c>
      <c r="AS37" s="36" t="n">
        <v>245286</v>
      </c>
      <c r="AT37" s="36" t="n">
        <v>2204517</v>
      </c>
      <c r="AU37" s="37" t="n">
        <v>311577</v>
      </c>
      <c r="AV37" s="36" t="n">
        <v>172515</v>
      </c>
      <c r="AW37" s="36" t="n">
        <v>26382</v>
      </c>
      <c r="AX37" s="36" t="n">
        <v>112680</v>
      </c>
      <c r="AY37" s="36" t="n">
        <v>21121</v>
      </c>
      <c r="AZ37" s="35" t="n">
        <v>390200</v>
      </c>
    </row>
    <row r="38" customFormat="false" ht="13.5" hidden="false" customHeight="true" outlineLevel="0" collapsed="false">
      <c r="A38" s="10" t="s">
        <v>87</v>
      </c>
      <c r="B38" s="34" t="n">
        <v>7885585</v>
      </c>
      <c r="C38" s="35" t="n">
        <v>6390107</v>
      </c>
      <c r="D38" s="36" t="n">
        <v>4719350</v>
      </c>
      <c r="E38" s="37" t="n">
        <v>4357878</v>
      </c>
      <c r="F38" s="36" t="n">
        <v>4343566</v>
      </c>
      <c r="G38" s="36" t="n">
        <v>14312</v>
      </c>
      <c r="H38" s="36" t="n">
        <v>152046</v>
      </c>
      <c r="I38" s="36" t="n">
        <v>12855</v>
      </c>
      <c r="J38" s="36" t="n">
        <v>72169</v>
      </c>
      <c r="K38" s="36" t="n">
        <v>53192</v>
      </c>
      <c r="L38" s="36" t="n">
        <v>28792</v>
      </c>
      <c r="M38" s="36" t="n">
        <v>17345</v>
      </c>
      <c r="N38" s="36" t="n">
        <v>25073</v>
      </c>
      <c r="O38" s="36" t="n">
        <v>229098</v>
      </c>
      <c r="P38" s="36" t="n">
        <v>11740</v>
      </c>
      <c r="Q38" s="36" t="n">
        <v>111918</v>
      </c>
      <c r="R38" s="36" t="n">
        <v>15732</v>
      </c>
      <c r="S38" s="36" t="n">
        <v>66391</v>
      </c>
      <c r="T38" s="36" t="n">
        <v>23317</v>
      </c>
      <c r="U38" s="36" t="n">
        <v>79023</v>
      </c>
      <c r="V38" s="36" t="n">
        <v>65312</v>
      </c>
      <c r="W38" s="36" t="n">
        <v>13711</v>
      </c>
      <c r="X38" s="36" t="n">
        <v>494437</v>
      </c>
      <c r="Y38" s="37" t="n">
        <v>34103</v>
      </c>
      <c r="Z38" s="36" t="n">
        <v>21029</v>
      </c>
      <c r="AA38" s="36" t="n">
        <v>13074</v>
      </c>
      <c r="AB38" s="37" t="n">
        <v>316292</v>
      </c>
      <c r="AC38" s="36" t="n">
        <v>246444</v>
      </c>
      <c r="AD38" s="36" t="n">
        <v>69848</v>
      </c>
      <c r="AE38" s="36" t="n">
        <v>26107</v>
      </c>
      <c r="AF38" s="37" t="n">
        <v>117935</v>
      </c>
      <c r="AG38" s="36" t="n">
        <v>21034</v>
      </c>
      <c r="AH38" s="36" t="n">
        <v>96901</v>
      </c>
      <c r="AI38" s="36" t="n">
        <v>868199</v>
      </c>
      <c r="AJ38" s="36" t="n">
        <v>441184</v>
      </c>
      <c r="AK38" s="37" t="n">
        <v>132964</v>
      </c>
      <c r="AL38" s="36" t="n">
        <v>4637</v>
      </c>
      <c r="AM38" s="36" t="n">
        <v>128327</v>
      </c>
      <c r="AN38" s="36" t="n">
        <v>266920</v>
      </c>
      <c r="AO38" s="36" t="n">
        <v>11761</v>
      </c>
      <c r="AP38" s="36" t="n">
        <v>3032</v>
      </c>
      <c r="AQ38" s="36" t="n">
        <v>12338</v>
      </c>
      <c r="AR38" s="35" t="n">
        <v>1269795</v>
      </c>
      <c r="AS38" s="36" t="n">
        <v>311033</v>
      </c>
      <c r="AT38" s="36" t="n">
        <v>748853</v>
      </c>
      <c r="AU38" s="37" t="n">
        <v>199976</v>
      </c>
      <c r="AV38" s="36" t="n">
        <v>113071</v>
      </c>
      <c r="AW38" s="36" t="n">
        <v>17801</v>
      </c>
      <c r="AX38" s="36" t="n">
        <v>69104</v>
      </c>
      <c r="AY38" s="36" t="n">
        <v>9933</v>
      </c>
      <c r="AZ38" s="35" t="n">
        <v>225683</v>
      </c>
    </row>
    <row r="39" customFormat="false" ht="13.5" hidden="false" customHeight="true" outlineLevel="0" collapsed="false">
      <c r="A39" s="10" t="s">
        <v>88</v>
      </c>
      <c r="B39" s="34" t="n">
        <v>13363967</v>
      </c>
      <c r="C39" s="35" t="n">
        <v>10735709</v>
      </c>
      <c r="D39" s="36" t="n">
        <v>7960141</v>
      </c>
      <c r="E39" s="37" t="n">
        <v>7512654</v>
      </c>
      <c r="F39" s="36" t="n">
        <v>7508191</v>
      </c>
      <c r="G39" s="36" t="n">
        <v>4463</v>
      </c>
      <c r="H39" s="36" t="n">
        <v>124425</v>
      </c>
      <c r="I39" s="36" t="n">
        <v>282</v>
      </c>
      <c r="J39" s="36" t="n">
        <v>98251</v>
      </c>
      <c r="K39" s="36" t="n">
        <v>51843</v>
      </c>
      <c r="L39" s="36" t="n">
        <v>79519</v>
      </c>
      <c r="M39" s="36" t="n">
        <v>47061</v>
      </c>
      <c r="N39" s="36" t="n">
        <v>46106</v>
      </c>
      <c r="O39" s="36" t="n">
        <v>490586</v>
      </c>
      <c r="P39" s="36" t="n">
        <v>34364</v>
      </c>
      <c r="Q39" s="36" t="n">
        <v>312397</v>
      </c>
      <c r="R39" s="36" t="n">
        <v>26550</v>
      </c>
      <c r="S39" s="36" t="n">
        <v>89803</v>
      </c>
      <c r="T39" s="36" t="n">
        <v>27472</v>
      </c>
      <c r="U39" s="36" t="n">
        <v>106177</v>
      </c>
      <c r="V39" s="36" t="n">
        <v>82706</v>
      </c>
      <c r="W39" s="36" t="n">
        <v>23471</v>
      </c>
      <c r="X39" s="36" t="n">
        <v>848846</v>
      </c>
      <c r="Y39" s="37" t="n">
        <v>63449</v>
      </c>
      <c r="Z39" s="36" t="n">
        <v>46622</v>
      </c>
      <c r="AA39" s="36" t="n">
        <v>16827</v>
      </c>
      <c r="AB39" s="37" t="n">
        <v>487173</v>
      </c>
      <c r="AC39" s="36" t="n">
        <v>347968</v>
      </c>
      <c r="AD39" s="36" t="n">
        <v>139205</v>
      </c>
      <c r="AE39" s="36" t="n">
        <v>46014</v>
      </c>
      <c r="AF39" s="37" t="n">
        <v>252210</v>
      </c>
      <c r="AG39" s="36" t="n">
        <v>34019</v>
      </c>
      <c r="AH39" s="36" t="n">
        <v>218191</v>
      </c>
      <c r="AI39" s="36" t="n">
        <v>1329959</v>
      </c>
      <c r="AJ39" s="36" t="n">
        <v>738991</v>
      </c>
      <c r="AK39" s="37" t="n">
        <v>189383</v>
      </c>
      <c r="AL39" s="36" t="n">
        <v>4493</v>
      </c>
      <c r="AM39" s="36" t="n">
        <v>184890</v>
      </c>
      <c r="AN39" s="36" t="n">
        <v>353620</v>
      </c>
      <c r="AO39" s="36" t="n">
        <v>10697</v>
      </c>
      <c r="AP39" s="36" t="n">
        <v>6187</v>
      </c>
      <c r="AQ39" s="36" t="n">
        <v>31081</v>
      </c>
      <c r="AR39" s="35" t="n">
        <v>2395004</v>
      </c>
      <c r="AS39" s="36" t="n">
        <v>529468</v>
      </c>
      <c r="AT39" s="36" t="n">
        <v>1588787</v>
      </c>
      <c r="AU39" s="37" t="n">
        <v>262531</v>
      </c>
      <c r="AV39" s="36" t="n">
        <v>163307</v>
      </c>
      <c r="AW39" s="36" t="n">
        <v>20793</v>
      </c>
      <c r="AX39" s="36" t="n">
        <v>78431</v>
      </c>
      <c r="AY39" s="36" t="n">
        <v>14218</v>
      </c>
      <c r="AZ39" s="35" t="n">
        <v>233254</v>
      </c>
    </row>
    <row r="40" customFormat="false" ht="13.5" hidden="false" customHeight="true" outlineLevel="0" collapsed="false">
      <c r="A40" s="10" t="s">
        <v>89</v>
      </c>
      <c r="B40" s="34" t="n">
        <v>21937715</v>
      </c>
      <c r="C40" s="35" t="n">
        <v>16835493</v>
      </c>
      <c r="D40" s="36" t="n">
        <v>12435832</v>
      </c>
      <c r="E40" s="37" t="n">
        <v>11527694</v>
      </c>
      <c r="F40" s="36" t="n">
        <v>11482035</v>
      </c>
      <c r="G40" s="36" t="n">
        <v>45659</v>
      </c>
      <c r="H40" s="36" t="n">
        <v>388756</v>
      </c>
      <c r="I40" s="36" t="n">
        <v>52133</v>
      </c>
      <c r="J40" s="36" t="n">
        <v>92397</v>
      </c>
      <c r="K40" s="36" t="n">
        <v>166582</v>
      </c>
      <c r="L40" s="36" t="n">
        <v>76652</v>
      </c>
      <c r="M40" s="36" t="n">
        <v>62260</v>
      </c>
      <c r="N40" s="36" t="n">
        <v>69358</v>
      </c>
      <c r="O40" s="36" t="n">
        <v>631446</v>
      </c>
      <c r="P40" s="36" t="n">
        <v>36901</v>
      </c>
      <c r="Q40" s="36" t="n">
        <v>341712</v>
      </c>
      <c r="R40" s="36" t="n">
        <v>45723</v>
      </c>
      <c r="S40" s="36" t="n">
        <v>172491</v>
      </c>
      <c r="T40" s="36" t="n">
        <v>34619</v>
      </c>
      <c r="U40" s="36" t="n">
        <v>201978</v>
      </c>
      <c r="V40" s="36" t="n">
        <v>156081</v>
      </c>
      <c r="W40" s="36" t="n">
        <v>45897</v>
      </c>
      <c r="X40" s="36" t="n">
        <v>1285902</v>
      </c>
      <c r="Y40" s="37" t="n">
        <v>153113</v>
      </c>
      <c r="Z40" s="36" t="n">
        <v>88328</v>
      </c>
      <c r="AA40" s="36" t="n">
        <v>64785</v>
      </c>
      <c r="AB40" s="37" t="n">
        <v>943926</v>
      </c>
      <c r="AC40" s="36" t="n">
        <v>772211</v>
      </c>
      <c r="AD40" s="36" t="n">
        <v>171715</v>
      </c>
      <c r="AE40" s="36" t="n">
        <v>62910</v>
      </c>
      <c r="AF40" s="37" t="n">
        <v>125953</v>
      </c>
      <c r="AG40" s="36" t="n">
        <v>44476</v>
      </c>
      <c r="AH40" s="36" t="n">
        <v>81477</v>
      </c>
      <c r="AI40" s="36" t="n">
        <v>2280335</v>
      </c>
      <c r="AJ40" s="36" t="n">
        <v>1164232</v>
      </c>
      <c r="AK40" s="37" t="n">
        <v>349492</v>
      </c>
      <c r="AL40" s="36" t="n">
        <v>2869</v>
      </c>
      <c r="AM40" s="36" t="n">
        <v>346623</v>
      </c>
      <c r="AN40" s="36" t="n">
        <v>666049</v>
      </c>
      <c r="AO40" s="36" t="n">
        <v>27878</v>
      </c>
      <c r="AP40" s="36" t="n">
        <v>10973</v>
      </c>
      <c r="AQ40" s="36" t="n">
        <v>61711</v>
      </c>
      <c r="AR40" s="35" t="n">
        <v>4372475</v>
      </c>
      <c r="AS40" s="36" t="n">
        <v>747948</v>
      </c>
      <c r="AT40" s="36" t="n">
        <v>3021265</v>
      </c>
      <c r="AU40" s="37" t="n">
        <v>569045</v>
      </c>
      <c r="AV40" s="36" t="n">
        <v>347902</v>
      </c>
      <c r="AW40" s="36" t="n">
        <v>62277</v>
      </c>
      <c r="AX40" s="36" t="n">
        <v>158866</v>
      </c>
      <c r="AY40" s="36" t="n">
        <v>34217</v>
      </c>
      <c r="AZ40" s="35" t="n">
        <v>729747</v>
      </c>
    </row>
    <row r="41" customFormat="false" ht="13.5" hidden="false" customHeight="true" outlineLevel="0" collapsed="false">
      <c r="A41" s="10" t="s">
        <v>90</v>
      </c>
      <c r="B41" s="34" t="n">
        <v>29911174</v>
      </c>
      <c r="C41" s="35" t="n">
        <v>22390644</v>
      </c>
      <c r="D41" s="36" t="n">
        <v>16972614</v>
      </c>
      <c r="E41" s="37" t="n">
        <v>15530267</v>
      </c>
      <c r="F41" s="36" t="n">
        <v>15294869</v>
      </c>
      <c r="G41" s="36" t="n">
        <v>235398</v>
      </c>
      <c r="H41" s="36" t="n">
        <v>759257</v>
      </c>
      <c r="I41" s="36" t="n">
        <v>27985</v>
      </c>
      <c r="J41" s="36" t="n">
        <v>145468</v>
      </c>
      <c r="K41" s="36" t="n">
        <v>244968</v>
      </c>
      <c r="L41" s="36" t="n">
        <v>96482</v>
      </c>
      <c r="M41" s="36" t="n">
        <v>85808</v>
      </c>
      <c r="N41" s="36" t="n">
        <v>82379</v>
      </c>
      <c r="O41" s="36" t="n">
        <v>949156</v>
      </c>
      <c r="P41" s="36" t="n">
        <v>121068</v>
      </c>
      <c r="Q41" s="36" t="n">
        <v>485851</v>
      </c>
      <c r="R41" s="36" t="n">
        <v>82705</v>
      </c>
      <c r="S41" s="36" t="n">
        <v>197624</v>
      </c>
      <c r="T41" s="36" t="n">
        <v>61908</v>
      </c>
      <c r="U41" s="36" t="n">
        <v>283477</v>
      </c>
      <c r="V41" s="36" t="n">
        <v>234997</v>
      </c>
      <c r="W41" s="36" t="n">
        <v>48475</v>
      </c>
      <c r="X41" s="36" t="n">
        <v>1234567</v>
      </c>
      <c r="Y41" s="37" t="n">
        <v>246987</v>
      </c>
      <c r="Z41" s="36" t="n">
        <v>191285</v>
      </c>
      <c r="AA41" s="36" t="n">
        <v>55702</v>
      </c>
      <c r="AB41" s="37" t="n">
        <v>667479</v>
      </c>
      <c r="AC41" s="36" t="n">
        <v>543838</v>
      </c>
      <c r="AD41" s="36" t="n">
        <v>123641</v>
      </c>
      <c r="AE41" s="36" t="n">
        <v>71591</v>
      </c>
      <c r="AF41" s="37" t="n">
        <v>248510</v>
      </c>
      <c r="AG41" s="36" t="n">
        <v>39090</v>
      </c>
      <c r="AH41" s="36" t="n">
        <v>209420</v>
      </c>
      <c r="AI41" s="36" t="n">
        <v>2950835</v>
      </c>
      <c r="AJ41" s="36" t="n">
        <v>1545580</v>
      </c>
      <c r="AK41" s="37" t="n">
        <v>509601</v>
      </c>
      <c r="AL41" s="36" t="n">
        <v>68491</v>
      </c>
      <c r="AM41" s="36" t="n">
        <v>441110</v>
      </c>
      <c r="AN41" s="36" t="n">
        <v>777412</v>
      </c>
      <c r="AO41" s="36" t="n">
        <v>63153</v>
      </c>
      <c r="AP41" s="36" t="n">
        <v>12799</v>
      </c>
      <c r="AQ41" s="36" t="n">
        <v>42290</v>
      </c>
      <c r="AR41" s="35" t="n">
        <v>6639016</v>
      </c>
      <c r="AS41" s="36" t="n">
        <v>2291039</v>
      </c>
      <c r="AT41" s="36" t="n">
        <v>3650312</v>
      </c>
      <c r="AU41" s="37" t="n">
        <v>670059</v>
      </c>
      <c r="AV41" s="36" t="n">
        <v>439847</v>
      </c>
      <c r="AW41" s="36" t="n">
        <v>35340</v>
      </c>
      <c r="AX41" s="36" t="n">
        <v>194872</v>
      </c>
      <c r="AY41" s="36" t="n">
        <v>27606</v>
      </c>
      <c r="AZ41" s="35" t="n">
        <v>881514</v>
      </c>
    </row>
    <row r="42" customFormat="false" ht="13.5" hidden="false" customHeight="true" outlineLevel="0" collapsed="false">
      <c r="A42" s="10" t="s">
        <v>91</v>
      </c>
      <c r="B42" s="34" t="n">
        <v>19890381</v>
      </c>
      <c r="C42" s="35" t="n">
        <v>16465072</v>
      </c>
      <c r="D42" s="36" t="n">
        <v>12501824</v>
      </c>
      <c r="E42" s="37" t="n">
        <v>11573829</v>
      </c>
      <c r="F42" s="36" t="n">
        <v>11261434</v>
      </c>
      <c r="G42" s="36" t="n">
        <v>312395</v>
      </c>
      <c r="H42" s="36" t="n">
        <v>438423</v>
      </c>
      <c r="I42" s="36" t="n">
        <v>4228</v>
      </c>
      <c r="J42" s="36" t="n">
        <v>112241</v>
      </c>
      <c r="K42" s="36" t="n">
        <v>138943</v>
      </c>
      <c r="L42" s="36" t="n">
        <v>112021</v>
      </c>
      <c r="M42" s="36" t="n">
        <v>55755</v>
      </c>
      <c r="N42" s="36" t="n">
        <v>66384</v>
      </c>
      <c r="O42" s="36" t="n">
        <v>543495</v>
      </c>
      <c r="P42" s="36" t="n">
        <v>77560</v>
      </c>
      <c r="Q42" s="36" t="n">
        <v>251656</v>
      </c>
      <c r="R42" s="36" t="n">
        <v>32232</v>
      </c>
      <c r="S42" s="36" t="n">
        <v>128032</v>
      </c>
      <c r="T42" s="36" t="n">
        <v>54015</v>
      </c>
      <c r="U42" s="36" t="n">
        <v>258417</v>
      </c>
      <c r="V42" s="36" t="n">
        <v>225099</v>
      </c>
      <c r="W42" s="36" t="n">
        <v>33318</v>
      </c>
      <c r="X42" s="36" t="n">
        <v>986983</v>
      </c>
      <c r="Y42" s="37" t="n">
        <v>208066</v>
      </c>
      <c r="Z42" s="36" t="n">
        <v>165599</v>
      </c>
      <c r="AA42" s="36" t="n">
        <v>42467</v>
      </c>
      <c r="AB42" s="37" t="n">
        <v>636601</v>
      </c>
      <c r="AC42" s="36" t="n">
        <v>446071</v>
      </c>
      <c r="AD42" s="36" t="n">
        <v>190530</v>
      </c>
      <c r="AE42" s="36" t="n">
        <v>50396</v>
      </c>
      <c r="AF42" s="37" t="n">
        <v>91920</v>
      </c>
      <c r="AG42" s="36" t="n">
        <v>13318</v>
      </c>
      <c r="AH42" s="36" t="n">
        <v>78602</v>
      </c>
      <c r="AI42" s="36" t="n">
        <v>2174353</v>
      </c>
      <c r="AJ42" s="36" t="n">
        <v>1155519</v>
      </c>
      <c r="AK42" s="37" t="n">
        <v>461792</v>
      </c>
      <c r="AL42" s="36" t="n">
        <v>12141</v>
      </c>
      <c r="AM42" s="36" t="n">
        <v>449651</v>
      </c>
      <c r="AN42" s="36" t="n">
        <v>488826</v>
      </c>
      <c r="AO42" s="36" t="n">
        <v>28068</v>
      </c>
      <c r="AP42" s="36" t="n">
        <v>11372</v>
      </c>
      <c r="AQ42" s="36" t="n">
        <v>28776</v>
      </c>
      <c r="AR42" s="35" t="n">
        <v>3077854</v>
      </c>
      <c r="AS42" s="36" t="n">
        <v>363483</v>
      </c>
      <c r="AT42" s="36" t="n">
        <v>2259077</v>
      </c>
      <c r="AU42" s="37" t="n">
        <v>428007</v>
      </c>
      <c r="AV42" s="36" t="n">
        <v>283910</v>
      </c>
      <c r="AW42" s="36" t="n">
        <v>20136</v>
      </c>
      <c r="AX42" s="36" t="n">
        <v>123961</v>
      </c>
      <c r="AY42" s="36" t="n">
        <v>27287</v>
      </c>
      <c r="AZ42" s="35" t="n">
        <v>347455</v>
      </c>
    </row>
    <row r="43" customFormat="false" ht="13.5" hidden="false" customHeight="true" outlineLevel="0" collapsed="false">
      <c r="A43" s="10" t="s">
        <v>92</v>
      </c>
      <c r="B43" s="34" t="n">
        <v>11657453</v>
      </c>
      <c r="C43" s="35" t="n">
        <v>9409288</v>
      </c>
      <c r="D43" s="36" t="n">
        <v>6865683</v>
      </c>
      <c r="E43" s="37" t="n">
        <v>6454645</v>
      </c>
      <c r="F43" s="36" t="n">
        <v>6450728</v>
      </c>
      <c r="G43" s="36" t="n">
        <v>3917</v>
      </c>
      <c r="H43" s="36" t="n">
        <v>118529</v>
      </c>
      <c r="I43" s="36" t="n">
        <v>0</v>
      </c>
      <c r="J43" s="36" t="n">
        <v>113236</v>
      </c>
      <c r="K43" s="36" t="n">
        <v>58459</v>
      </c>
      <c r="L43" s="36" t="n">
        <v>50181</v>
      </c>
      <c r="M43" s="36" t="n">
        <v>33913</v>
      </c>
      <c r="N43" s="36" t="n">
        <v>36720</v>
      </c>
      <c r="O43" s="36" t="n">
        <v>366502</v>
      </c>
      <c r="P43" s="36" t="n">
        <v>38799</v>
      </c>
      <c r="Q43" s="36" t="n">
        <v>203800</v>
      </c>
      <c r="R43" s="36" t="n">
        <v>24718</v>
      </c>
      <c r="S43" s="36" t="n">
        <v>80558</v>
      </c>
      <c r="T43" s="36" t="n">
        <v>18627</v>
      </c>
      <c r="U43" s="36" t="n">
        <v>128750</v>
      </c>
      <c r="V43" s="36" t="n">
        <v>105740</v>
      </c>
      <c r="W43" s="36" t="n">
        <v>23010</v>
      </c>
      <c r="X43" s="36" t="n">
        <v>785319</v>
      </c>
      <c r="Y43" s="37" t="n">
        <v>35285</v>
      </c>
      <c r="Z43" s="36" t="n">
        <v>21535</v>
      </c>
      <c r="AA43" s="36" t="n">
        <v>13750</v>
      </c>
      <c r="AB43" s="37" t="n">
        <v>474496</v>
      </c>
      <c r="AC43" s="36" t="n">
        <v>368416</v>
      </c>
      <c r="AD43" s="36" t="n">
        <v>106080</v>
      </c>
      <c r="AE43" s="36" t="n">
        <v>48566</v>
      </c>
      <c r="AF43" s="37" t="n">
        <v>226972</v>
      </c>
      <c r="AG43" s="36" t="n">
        <v>70524</v>
      </c>
      <c r="AH43" s="36" t="n">
        <v>156448</v>
      </c>
      <c r="AI43" s="36" t="n">
        <v>1263034</v>
      </c>
      <c r="AJ43" s="36" t="n">
        <v>632662</v>
      </c>
      <c r="AK43" s="37" t="n">
        <v>224626</v>
      </c>
      <c r="AL43" s="36" t="n">
        <v>2033</v>
      </c>
      <c r="AM43" s="36" t="n">
        <v>222593</v>
      </c>
      <c r="AN43" s="36" t="n">
        <v>373187</v>
      </c>
      <c r="AO43" s="36" t="n">
        <v>15167</v>
      </c>
      <c r="AP43" s="36" t="n">
        <v>4778</v>
      </c>
      <c r="AQ43" s="36" t="n">
        <v>12614</v>
      </c>
      <c r="AR43" s="35" t="n">
        <v>1956936</v>
      </c>
      <c r="AS43" s="36" t="n">
        <v>152638</v>
      </c>
      <c r="AT43" s="36" t="n">
        <v>1484124</v>
      </c>
      <c r="AU43" s="37" t="n">
        <v>306150</v>
      </c>
      <c r="AV43" s="36" t="n">
        <v>177181</v>
      </c>
      <c r="AW43" s="36" t="n">
        <v>23986</v>
      </c>
      <c r="AX43" s="36" t="n">
        <v>104983</v>
      </c>
      <c r="AY43" s="36" t="n">
        <v>14024</v>
      </c>
      <c r="AZ43" s="35" t="n">
        <v>291229</v>
      </c>
    </row>
    <row r="44" customFormat="false" ht="13.5" hidden="false" customHeight="true" outlineLevel="0" collapsed="false">
      <c r="A44" s="10" t="s">
        <v>93</v>
      </c>
      <c r="B44" s="34" t="n">
        <v>9973154</v>
      </c>
      <c r="C44" s="35" t="n">
        <v>8134033</v>
      </c>
      <c r="D44" s="36" t="n">
        <v>6133985</v>
      </c>
      <c r="E44" s="37" t="n">
        <v>5662697</v>
      </c>
      <c r="F44" s="36" t="n">
        <v>5646917</v>
      </c>
      <c r="G44" s="36" t="n">
        <v>15780</v>
      </c>
      <c r="H44" s="36" t="n">
        <v>220070</v>
      </c>
      <c r="I44" s="36" t="n">
        <v>1276</v>
      </c>
      <c r="J44" s="36" t="n">
        <v>67646</v>
      </c>
      <c r="K44" s="36" t="n">
        <v>65047</v>
      </c>
      <c r="L44" s="36" t="n">
        <v>55234</v>
      </c>
      <c r="M44" s="36" t="n">
        <v>26942</v>
      </c>
      <c r="N44" s="36" t="n">
        <v>35073</v>
      </c>
      <c r="O44" s="36" t="n">
        <v>312756</v>
      </c>
      <c r="P44" s="36" t="n">
        <v>23855</v>
      </c>
      <c r="Q44" s="36" t="n">
        <v>163486</v>
      </c>
      <c r="R44" s="36" t="n">
        <v>28461</v>
      </c>
      <c r="S44" s="36" t="n">
        <v>74163</v>
      </c>
      <c r="T44" s="36" t="n">
        <v>22791</v>
      </c>
      <c r="U44" s="36" t="n">
        <v>114085</v>
      </c>
      <c r="V44" s="36" t="n">
        <v>89482</v>
      </c>
      <c r="W44" s="36" t="n">
        <v>24603</v>
      </c>
      <c r="X44" s="36" t="n">
        <v>487069</v>
      </c>
      <c r="Y44" s="37" t="n">
        <v>49887</v>
      </c>
      <c r="Z44" s="36" t="n">
        <v>35264</v>
      </c>
      <c r="AA44" s="36" t="n">
        <v>14623</v>
      </c>
      <c r="AB44" s="37" t="n">
        <v>340593</v>
      </c>
      <c r="AC44" s="36" t="n">
        <v>261453</v>
      </c>
      <c r="AD44" s="36" t="n">
        <v>79140</v>
      </c>
      <c r="AE44" s="36" t="n">
        <v>41116</v>
      </c>
      <c r="AF44" s="37" t="n">
        <v>55473</v>
      </c>
      <c r="AG44" s="36" t="n">
        <v>8897</v>
      </c>
      <c r="AH44" s="36" t="n">
        <v>46576</v>
      </c>
      <c r="AI44" s="36" t="n">
        <v>1086138</v>
      </c>
      <c r="AJ44" s="36" t="n">
        <v>590425</v>
      </c>
      <c r="AK44" s="37" t="n">
        <v>148617</v>
      </c>
      <c r="AL44" s="36" t="n">
        <v>1689</v>
      </c>
      <c r="AM44" s="36" t="n">
        <v>146928</v>
      </c>
      <c r="AN44" s="36" t="n">
        <v>321703</v>
      </c>
      <c r="AO44" s="36" t="n">
        <v>6357</v>
      </c>
      <c r="AP44" s="36" t="n">
        <v>5920</v>
      </c>
      <c r="AQ44" s="36" t="n">
        <v>13116</v>
      </c>
      <c r="AR44" s="35" t="n">
        <v>1598322</v>
      </c>
      <c r="AS44" s="36" t="n">
        <v>77058</v>
      </c>
      <c r="AT44" s="36" t="n">
        <v>1193068</v>
      </c>
      <c r="AU44" s="37" t="n">
        <v>314401</v>
      </c>
      <c r="AV44" s="36" t="n">
        <v>190646</v>
      </c>
      <c r="AW44" s="36" t="n">
        <v>15074</v>
      </c>
      <c r="AX44" s="36" t="n">
        <v>108681</v>
      </c>
      <c r="AY44" s="36" t="n">
        <v>13795</v>
      </c>
      <c r="AZ44" s="35" t="n">
        <v>240799</v>
      </c>
    </row>
    <row r="45" customFormat="false" ht="13.5" hidden="false" customHeight="true" outlineLevel="0" collapsed="false">
      <c r="A45" s="10" t="s">
        <v>94</v>
      </c>
      <c r="B45" s="34" t="n">
        <v>20479681</v>
      </c>
      <c r="C45" s="35" t="n">
        <v>15987203</v>
      </c>
      <c r="D45" s="36" t="n">
        <v>11790382</v>
      </c>
      <c r="E45" s="37" t="n">
        <v>11049391</v>
      </c>
      <c r="F45" s="36" t="n">
        <v>11030043</v>
      </c>
      <c r="G45" s="36" t="n">
        <v>19348</v>
      </c>
      <c r="H45" s="36" t="n">
        <v>231445</v>
      </c>
      <c r="I45" s="36" t="n">
        <v>10106</v>
      </c>
      <c r="J45" s="36" t="n">
        <v>142041</v>
      </c>
      <c r="K45" s="36" t="n">
        <v>130932</v>
      </c>
      <c r="L45" s="36" t="n">
        <v>96014</v>
      </c>
      <c r="M45" s="36" t="n">
        <v>61381</v>
      </c>
      <c r="N45" s="36" t="n">
        <v>69072</v>
      </c>
      <c r="O45" s="36" t="n">
        <v>541181</v>
      </c>
      <c r="P45" s="36" t="n">
        <v>55827</v>
      </c>
      <c r="Q45" s="36" t="n">
        <v>302462</v>
      </c>
      <c r="R45" s="36" t="n">
        <v>29462</v>
      </c>
      <c r="S45" s="36" t="n">
        <v>123979</v>
      </c>
      <c r="T45" s="36" t="n">
        <v>29451</v>
      </c>
      <c r="U45" s="36" t="n">
        <v>212269</v>
      </c>
      <c r="V45" s="36" t="n">
        <v>174180</v>
      </c>
      <c r="W45" s="36" t="n">
        <v>38089</v>
      </c>
      <c r="X45" s="36" t="n">
        <v>1042060</v>
      </c>
      <c r="Y45" s="37" t="n">
        <v>86700</v>
      </c>
      <c r="Z45" s="36" t="n">
        <v>56075</v>
      </c>
      <c r="AA45" s="36" t="n">
        <v>30625</v>
      </c>
      <c r="AB45" s="37" t="n">
        <v>600332</v>
      </c>
      <c r="AC45" s="36" t="n">
        <v>429058</v>
      </c>
      <c r="AD45" s="36" t="n">
        <v>171274</v>
      </c>
      <c r="AE45" s="36" t="n">
        <v>52123</v>
      </c>
      <c r="AF45" s="37" t="n">
        <v>302905</v>
      </c>
      <c r="AG45" s="36" t="n">
        <v>45672</v>
      </c>
      <c r="AH45" s="36" t="n">
        <v>257233</v>
      </c>
      <c r="AI45" s="36" t="n">
        <v>2401311</v>
      </c>
      <c r="AJ45" s="36" t="n">
        <v>1078179</v>
      </c>
      <c r="AK45" s="37" t="n">
        <v>347619</v>
      </c>
      <c r="AL45" s="36" t="n">
        <v>25042</v>
      </c>
      <c r="AM45" s="36" t="n">
        <v>322577</v>
      </c>
      <c r="AN45" s="36" t="n">
        <v>907153</v>
      </c>
      <c r="AO45" s="36" t="n">
        <v>29297</v>
      </c>
      <c r="AP45" s="36" t="n">
        <v>10924</v>
      </c>
      <c r="AQ45" s="36" t="n">
        <v>28139</v>
      </c>
      <c r="AR45" s="35" t="n">
        <v>3877014</v>
      </c>
      <c r="AS45" s="36" t="n">
        <v>1182697</v>
      </c>
      <c r="AT45" s="36" t="n">
        <v>2111832</v>
      </c>
      <c r="AU45" s="37" t="n">
        <v>551850</v>
      </c>
      <c r="AV45" s="36" t="n">
        <v>357635</v>
      </c>
      <c r="AW45" s="36" t="n">
        <v>46027</v>
      </c>
      <c r="AX45" s="36" t="n">
        <v>148188</v>
      </c>
      <c r="AY45" s="36" t="n">
        <v>30635</v>
      </c>
      <c r="AZ45" s="35" t="n">
        <v>615464</v>
      </c>
    </row>
    <row r="46" customFormat="false" ht="13.5" hidden="false" customHeight="true" outlineLevel="0" collapsed="false">
      <c r="A46" s="10" t="s">
        <v>95</v>
      </c>
      <c r="B46" s="34" t="n">
        <v>12218308</v>
      </c>
      <c r="C46" s="35" t="n">
        <v>9363707</v>
      </c>
      <c r="D46" s="36" t="n">
        <v>7409512</v>
      </c>
      <c r="E46" s="37" t="n">
        <v>6929099</v>
      </c>
      <c r="F46" s="36" t="n">
        <v>6837579</v>
      </c>
      <c r="G46" s="36" t="n">
        <v>91520</v>
      </c>
      <c r="H46" s="36" t="n">
        <v>177500</v>
      </c>
      <c r="I46" s="36" t="n">
        <v>462</v>
      </c>
      <c r="J46" s="36" t="n">
        <v>82360</v>
      </c>
      <c r="K46" s="36" t="n">
        <v>77184</v>
      </c>
      <c r="L46" s="36" t="n">
        <v>57397</v>
      </c>
      <c r="M46" s="36" t="n">
        <v>48658</v>
      </c>
      <c r="N46" s="36" t="n">
        <v>36852</v>
      </c>
      <c r="O46" s="36" t="n">
        <v>285912</v>
      </c>
      <c r="P46" s="36" t="n">
        <v>8822</v>
      </c>
      <c r="Q46" s="36" t="n">
        <v>186158</v>
      </c>
      <c r="R46" s="36" t="n">
        <v>18867</v>
      </c>
      <c r="S46" s="36" t="n">
        <v>57365</v>
      </c>
      <c r="T46" s="36" t="n">
        <v>14700</v>
      </c>
      <c r="U46" s="36" t="n">
        <v>120451</v>
      </c>
      <c r="V46" s="36" t="n">
        <v>99745</v>
      </c>
      <c r="W46" s="36" t="n">
        <v>20706</v>
      </c>
      <c r="X46" s="36" t="n">
        <v>460911</v>
      </c>
      <c r="Y46" s="37" t="n">
        <v>41420</v>
      </c>
      <c r="Z46" s="36" t="n">
        <v>19052</v>
      </c>
      <c r="AA46" s="36" t="n">
        <v>22368</v>
      </c>
      <c r="AB46" s="37" t="n">
        <v>221932</v>
      </c>
      <c r="AC46" s="36" t="n">
        <v>147221</v>
      </c>
      <c r="AD46" s="36" t="n">
        <v>74711</v>
      </c>
      <c r="AE46" s="36" t="n">
        <v>45276</v>
      </c>
      <c r="AF46" s="37" t="n">
        <v>152283</v>
      </c>
      <c r="AG46" s="36" t="n">
        <v>20313</v>
      </c>
      <c r="AH46" s="36" t="n">
        <v>131970</v>
      </c>
      <c r="AI46" s="36" t="n">
        <v>1086921</v>
      </c>
      <c r="AJ46" s="36" t="n">
        <v>658792</v>
      </c>
      <c r="AK46" s="37" t="n">
        <v>171871</v>
      </c>
      <c r="AL46" s="36" t="n">
        <v>1319</v>
      </c>
      <c r="AM46" s="36" t="n">
        <v>170552</v>
      </c>
      <c r="AN46" s="36" t="n">
        <v>191138</v>
      </c>
      <c r="AO46" s="36" t="n">
        <v>17173</v>
      </c>
      <c r="AP46" s="36" t="n">
        <v>4798</v>
      </c>
      <c r="AQ46" s="36" t="n">
        <v>43149</v>
      </c>
      <c r="AR46" s="35" t="n">
        <v>2498005</v>
      </c>
      <c r="AS46" s="36" t="n">
        <v>578904</v>
      </c>
      <c r="AT46" s="36" t="n">
        <v>1574855</v>
      </c>
      <c r="AU46" s="37" t="n">
        <v>323231</v>
      </c>
      <c r="AV46" s="36" t="n">
        <v>218710</v>
      </c>
      <c r="AW46" s="36" t="n">
        <v>7405</v>
      </c>
      <c r="AX46" s="36" t="n">
        <v>97116</v>
      </c>
      <c r="AY46" s="36" t="n">
        <v>21015</v>
      </c>
      <c r="AZ46" s="35" t="n">
        <v>356596</v>
      </c>
    </row>
    <row r="47" customFormat="false" ht="13.5" hidden="false" customHeight="true" outlineLevel="0" collapsed="false">
      <c r="A47" s="10" t="s">
        <v>96</v>
      </c>
      <c r="B47" s="34" t="n">
        <v>52055486</v>
      </c>
      <c r="C47" s="35" t="n">
        <v>39727533</v>
      </c>
      <c r="D47" s="36" t="n">
        <v>30799317</v>
      </c>
      <c r="E47" s="37" t="n">
        <v>28215903</v>
      </c>
      <c r="F47" s="36" t="n">
        <v>28108737</v>
      </c>
      <c r="G47" s="36" t="n">
        <v>107166</v>
      </c>
      <c r="H47" s="36" t="n">
        <v>1359233</v>
      </c>
      <c r="I47" s="36" t="n">
        <v>148559</v>
      </c>
      <c r="J47" s="36" t="n">
        <v>194140</v>
      </c>
      <c r="K47" s="36" t="n">
        <v>325088</v>
      </c>
      <c r="L47" s="36" t="n">
        <v>196226</v>
      </c>
      <c r="M47" s="36" t="n">
        <v>170966</v>
      </c>
      <c r="N47" s="36" t="n">
        <v>189202</v>
      </c>
      <c r="O47" s="36" t="n">
        <v>1442458</v>
      </c>
      <c r="P47" s="36" t="n">
        <v>105663</v>
      </c>
      <c r="Q47" s="36" t="n">
        <v>873411</v>
      </c>
      <c r="R47" s="36" t="n">
        <v>76507</v>
      </c>
      <c r="S47" s="36" t="n">
        <v>319127</v>
      </c>
      <c r="T47" s="36" t="n">
        <v>67750</v>
      </c>
      <c r="U47" s="36" t="n">
        <v>471505</v>
      </c>
      <c r="V47" s="36" t="n">
        <v>376743</v>
      </c>
      <c r="W47" s="36" t="n">
        <v>94762</v>
      </c>
      <c r="X47" s="36" t="n">
        <v>1685481</v>
      </c>
      <c r="Y47" s="37" t="n">
        <v>221879</v>
      </c>
      <c r="Z47" s="36" t="n">
        <v>132162</v>
      </c>
      <c r="AA47" s="36" t="n">
        <v>89717</v>
      </c>
      <c r="AB47" s="37" t="n">
        <v>1231451</v>
      </c>
      <c r="AC47" s="36" t="n">
        <v>658780</v>
      </c>
      <c r="AD47" s="36" t="n">
        <v>572671</v>
      </c>
      <c r="AE47" s="36" t="n">
        <v>166389</v>
      </c>
      <c r="AF47" s="37" t="n">
        <v>65762</v>
      </c>
      <c r="AG47" s="36" t="n">
        <v>18888</v>
      </c>
      <c r="AH47" s="36" t="n">
        <v>46874</v>
      </c>
      <c r="AI47" s="36" t="n">
        <v>5328772</v>
      </c>
      <c r="AJ47" s="36" t="n">
        <v>2745009</v>
      </c>
      <c r="AK47" s="37" t="n">
        <v>486203</v>
      </c>
      <c r="AL47" s="36" t="n">
        <v>23887</v>
      </c>
      <c r="AM47" s="36" t="n">
        <v>462316</v>
      </c>
      <c r="AN47" s="36" t="n">
        <v>1936532</v>
      </c>
      <c r="AO47" s="36" t="n">
        <v>51155</v>
      </c>
      <c r="AP47" s="36" t="n">
        <v>27918</v>
      </c>
      <c r="AQ47" s="36" t="n">
        <v>81955</v>
      </c>
      <c r="AR47" s="35" t="n">
        <v>10812844</v>
      </c>
      <c r="AS47" s="36" t="n">
        <v>2272659</v>
      </c>
      <c r="AT47" s="36" t="n">
        <v>7455908</v>
      </c>
      <c r="AU47" s="37" t="n">
        <v>1007873</v>
      </c>
      <c r="AV47" s="36" t="n">
        <v>608535</v>
      </c>
      <c r="AW47" s="36" t="n">
        <v>143075</v>
      </c>
      <c r="AX47" s="36" t="n">
        <v>256263</v>
      </c>
      <c r="AY47" s="36" t="n">
        <v>76404</v>
      </c>
      <c r="AZ47" s="35" t="n">
        <v>1515109</v>
      </c>
    </row>
    <row r="48" customFormat="false" ht="13.5" hidden="false" customHeight="true" outlineLevel="0" collapsed="false">
      <c r="A48" s="10" t="s">
        <v>97</v>
      </c>
      <c r="B48" s="34" t="n">
        <v>11934281</v>
      </c>
      <c r="C48" s="35" t="n">
        <v>10093071</v>
      </c>
      <c r="D48" s="36" t="n">
        <v>7680982</v>
      </c>
      <c r="E48" s="37" t="n">
        <v>7047742</v>
      </c>
      <c r="F48" s="36" t="n">
        <v>7037634</v>
      </c>
      <c r="G48" s="36" t="n">
        <v>10108</v>
      </c>
      <c r="H48" s="36" t="n">
        <v>293915</v>
      </c>
      <c r="I48" s="36" t="n">
        <v>74378</v>
      </c>
      <c r="J48" s="36" t="n">
        <v>74535</v>
      </c>
      <c r="K48" s="36" t="n">
        <v>74152</v>
      </c>
      <c r="L48" s="36" t="n">
        <v>44544</v>
      </c>
      <c r="M48" s="36" t="n">
        <v>32388</v>
      </c>
      <c r="N48" s="36" t="n">
        <v>39328</v>
      </c>
      <c r="O48" s="36" t="n">
        <v>355161</v>
      </c>
      <c r="P48" s="36" t="n">
        <v>33943</v>
      </c>
      <c r="Q48" s="36" t="n">
        <v>224919</v>
      </c>
      <c r="R48" s="36" t="n">
        <v>14532</v>
      </c>
      <c r="S48" s="36" t="n">
        <v>62703</v>
      </c>
      <c r="T48" s="36" t="n">
        <v>19064</v>
      </c>
      <c r="U48" s="36" t="n">
        <v>97639</v>
      </c>
      <c r="V48" s="36" t="n">
        <v>74644</v>
      </c>
      <c r="W48" s="36" t="n">
        <v>22995</v>
      </c>
      <c r="X48" s="36" t="n">
        <v>367569</v>
      </c>
      <c r="Y48" s="37" t="n">
        <v>31633</v>
      </c>
      <c r="Z48" s="36" t="n">
        <v>15845</v>
      </c>
      <c r="AA48" s="36" t="n">
        <v>15788</v>
      </c>
      <c r="AB48" s="37" t="n">
        <v>273700</v>
      </c>
      <c r="AC48" s="36" t="n">
        <v>192387</v>
      </c>
      <c r="AD48" s="36" t="n">
        <v>81313</v>
      </c>
      <c r="AE48" s="36" t="n">
        <v>39853</v>
      </c>
      <c r="AF48" s="37" t="n">
        <v>22383</v>
      </c>
      <c r="AG48" s="36" t="n">
        <v>7213</v>
      </c>
      <c r="AH48" s="36" t="n">
        <v>15170</v>
      </c>
      <c r="AI48" s="36" t="n">
        <v>1591720</v>
      </c>
      <c r="AJ48" s="36" t="n">
        <v>715757</v>
      </c>
      <c r="AK48" s="37" t="n">
        <v>244621</v>
      </c>
      <c r="AL48" s="36" t="n">
        <v>3471</v>
      </c>
      <c r="AM48" s="36" t="n">
        <v>241150</v>
      </c>
      <c r="AN48" s="36" t="n">
        <v>590105</v>
      </c>
      <c r="AO48" s="36" t="n">
        <v>21259</v>
      </c>
      <c r="AP48" s="36" t="n">
        <v>5995</v>
      </c>
      <c r="AQ48" s="36" t="n">
        <v>13983</v>
      </c>
      <c r="AR48" s="35" t="n">
        <v>1608159</v>
      </c>
      <c r="AS48" s="36" t="n">
        <v>63913</v>
      </c>
      <c r="AT48" s="36" t="n">
        <v>1289298</v>
      </c>
      <c r="AU48" s="37" t="n">
        <v>233955</v>
      </c>
      <c r="AV48" s="36" t="n">
        <v>176349</v>
      </c>
      <c r="AW48" s="36" t="n">
        <v>5826</v>
      </c>
      <c r="AX48" s="36" t="n">
        <v>51780</v>
      </c>
      <c r="AY48" s="36" t="n">
        <v>20993</v>
      </c>
      <c r="AZ48" s="35" t="n">
        <v>233051</v>
      </c>
    </row>
    <row r="49" customFormat="false" ht="13.5" hidden="false" customHeight="true" outlineLevel="0" collapsed="false">
      <c r="A49" s="10" t="s">
        <v>98</v>
      </c>
      <c r="B49" s="34" t="n">
        <v>23543171</v>
      </c>
      <c r="C49" s="35" t="n">
        <v>19426102</v>
      </c>
      <c r="D49" s="36" t="n">
        <v>15275480</v>
      </c>
      <c r="E49" s="37" t="n">
        <v>14181724</v>
      </c>
      <c r="F49" s="36" t="n">
        <v>14159287</v>
      </c>
      <c r="G49" s="36" t="n">
        <v>22437</v>
      </c>
      <c r="H49" s="36" t="n">
        <v>478140</v>
      </c>
      <c r="I49" s="36" t="n">
        <v>6865</v>
      </c>
      <c r="J49" s="36" t="n">
        <v>166259</v>
      </c>
      <c r="K49" s="36" t="n">
        <v>182687</v>
      </c>
      <c r="L49" s="36" t="n">
        <v>98953</v>
      </c>
      <c r="M49" s="36" t="n">
        <v>72605</v>
      </c>
      <c r="N49" s="36" t="n">
        <v>88247</v>
      </c>
      <c r="O49" s="36" t="n">
        <v>705732</v>
      </c>
      <c r="P49" s="36" t="n">
        <v>27279</v>
      </c>
      <c r="Q49" s="36" t="n">
        <v>485392</v>
      </c>
      <c r="R49" s="36" t="n">
        <v>49672</v>
      </c>
      <c r="S49" s="36" t="n">
        <v>106513</v>
      </c>
      <c r="T49" s="36" t="n">
        <v>36876</v>
      </c>
      <c r="U49" s="36" t="n">
        <v>168167</v>
      </c>
      <c r="V49" s="36" t="n">
        <v>133756</v>
      </c>
      <c r="W49" s="36" t="n">
        <v>34411</v>
      </c>
      <c r="X49" s="36" t="n">
        <v>698382</v>
      </c>
      <c r="Y49" s="37" t="n">
        <v>83817</v>
      </c>
      <c r="Z49" s="36" t="n">
        <v>52257</v>
      </c>
      <c r="AA49" s="36" t="n">
        <v>31560</v>
      </c>
      <c r="AB49" s="37" t="n">
        <v>403298</v>
      </c>
      <c r="AC49" s="36" t="n">
        <v>216135</v>
      </c>
      <c r="AD49" s="36" t="n">
        <v>187163</v>
      </c>
      <c r="AE49" s="36" t="n">
        <v>95549</v>
      </c>
      <c r="AF49" s="37" t="n">
        <v>115718</v>
      </c>
      <c r="AG49" s="36" t="n">
        <v>20526</v>
      </c>
      <c r="AH49" s="36" t="n">
        <v>95192</v>
      </c>
      <c r="AI49" s="36" t="n">
        <v>2578341</v>
      </c>
      <c r="AJ49" s="36" t="n">
        <v>1371739</v>
      </c>
      <c r="AK49" s="37" t="n">
        <v>214855</v>
      </c>
      <c r="AL49" s="36" t="n">
        <v>29565</v>
      </c>
      <c r="AM49" s="36" t="n">
        <v>185290</v>
      </c>
      <c r="AN49" s="36" t="n">
        <v>914162</v>
      </c>
      <c r="AO49" s="36" t="n">
        <v>21709</v>
      </c>
      <c r="AP49" s="36" t="n">
        <v>13449</v>
      </c>
      <c r="AQ49" s="36" t="n">
        <v>42427</v>
      </c>
      <c r="AR49" s="35" t="n">
        <v>3449887</v>
      </c>
      <c r="AS49" s="36" t="n">
        <v>382733</v>
      </c>
      <c r="AT49" s="36" t="n">
        <v>2532997</v>
      </c>
      <c r="AU49" s="37" t="n">
        <v>498365</v>
      </c>
      <c r="AV49" s="36" t="n">
        <v>318352</v>
      </c>
      <c r="AW49" s="36" t="n">
        <v>21460</v>
      </c>
      <c r="AX49" s="36" t="n">
        <v>158553</v>
      </c>
      <c r="AY49" s="36" t="n">
        <v>35792</v>
      </c>
      <c r="AZ49" s="35" t="n">
        <v>667182</v>
      </c>
    </row>
    <row r="50" customFormat="false" ht="13.5" hidden="false" customHeight="true" outlineLevel="0" collapsed="false">
      <c r="A50" s="10" t="s">
        <v>99</v>
      </c>
      <c r="B50" s="34" t="n">
        <v>24072542</v>
      </c>
      <c r="C50" s="35" t="n">
        <v>19729340</v>
      </c>
      <c r="D50" s="36" t="n">
        <v>15159407</v>
      </c>
      <c r="E50" s="37" t="n">
        <v>13977648</v>
      </c>
      <c r="F50" s="36" t="n">
        <v>13954494</v>
      </c>
      <c r="G50" s="36" t="n">
        <v>23154</v>
      </c>
      <c r="H50" s="36" t="n">
        <v>572322</v>
      </c>
      <c r="I50" s="36" t="n">
        <v>51167</v>
      </c>
      <c r="J50" s="36" t="n">
        <v>176627</v>
      </c>
      <c r="K50" s="36" t="n">
        <v>179630</v>
      </c>
      <c r="L50" s="36" t="n">
        <v>59943</v>
      </c>
      <c r="M50" s="36" t="n">
        <v>60116</v>
      </c>
      <c r="N50" s="36" t="n">
        <v>81954</v>
      </c>
      <c r="O50" s="36" t="n">
        <v>529243</v>
      </c>
      <c r="P50" s="36" t="n">
        <v>20511</v>
      </c>
      <c r="Q50" s="36" t="n">
        <v>250651</v>
      </c>
      <c r="R50" s="36" t="n">
        <v>67051</v>
      </c>
      <c r="S50" s="36" t="n">
        <v>151056</v>
      </c>
      <c r="T50" s="36" t="n">
        <v>39974</v>
      </c>
      <c r="U50" s="36" t="n">
        <v>221453</v>
      </c>
      <c r="V50" s="36" t="n">
        <v>178826</v>
      </c>
      <c r="W50" s="36" t="n">
        <v>42627</v>
      </c>
      <c r="X50" s="36" t="n">
        <v>1097280</v>
      </c>
      <c r="Y50" s="37" t="n">
        <v>140305</v>
      </c>
      <c r="Z50" s="36" t="n">
        <v>84963</v>
      </c>
      <c r="AA50" s="36" t="n">
        <v>55342</v>
      </c>
      <c r="AB50" s="37" t="n">
        <v>714385</v>
      </c>
      <c r="AC50" s="36" t="n">
        <v>550317</v>
      </c>
      <c r="AD50" s="36" t="n">
        <v>164068</v>
      </c>
      <c r="AE50" s="36" t="n">
        <v>91663</v>
      </c>
      <c r="AF50" s="37" t="n">
        <v>150927</v>
      </c>
      <c r="AG50" s="36" t="n">
        <v>46974</v>
      </c>
      <c r="AH50" s="36" t="n">
        <v>103953</v>
      </c>
      <c r="AI50" s="36" t="n">
        <v>2721957</v>
      </c>
      <c r="AJ50" s="36" t="n">
        <v>1396645</v>
      </c>
      <c r="AK50" s="37" t="n">
        <v>462940</v>
      </c>
      <c r="AL50" s="36" t="n">
        <v>4879</v>
      </c>
      <c r="AM50" s="36" t="n">
        <v>458061</v>
      </c>
      <c r="AN50" s="36" t="n">
        <v>773261</v>
      </c>
      <c r="AO50" s="36" t="n">
        <v>30207</v>
      </c>
      <c r="AP50" s="36" t="n">
        <v>13855</v>
      </c>
      <c r="AQ50" s="36" t="n">
        <v>45049</v>
      </c>
      <c r="AR50" s="35" t="n">
        <v>3792839</v>
      </c>
      <c r="AS50" s="36" t="n">
        <v>178331</v>
      </c>
      <c r="AT50" s="36" t="n">
        <v>3009370</v>
      </c>
      <c r="AU50" s="37" t="n">
        <v>575358</v>
      </c>
      <c r="AV50" s="36" t="n">
        <v>381036</v>
      </c>
      <c r="AW50" s="36" t="n">
        <v>41593</v>
      </c>
      <c r="AX50" s="36" t="n">
        <v>152729</v>
      </c>
      <c r="AY50" s="36" t="n">
        <v>29780</v>
      </c>
      <c r="AZ50" s="35" t="n">
        <v>550363</v>
      </c>
    </row>
    <row r="51" customFormat="false" ht="13.5" hidden="false" customHeight="true" outlineLevel="0" collapsed="false">
      <c r="A51" s="10" t="s">
        <v>100</v>
      </c>
      <c r="B51" s="34" t="n">
        <v>17152827</v>
      </c>
      <c r="C51" s="35" t="n">
        <v>14440791</v>
      </c>
      <c r="D51" s="36" t="n">
        <v>10976951</v>
      </c>
      <c r="E51" s="37" t="n">
        <v>10234214</v>
      </c>
      <c r="F51" s="36" t="n">
        <v>10226345</v>
      </c>
      <c r="G51" s="36" t="n">
        <v>7869</v>
      </c>
      <c r="H51" s="36" t="n">
        <v>339236</v>
      </c>
      <c r="I51" s="36" t="n">
        <v>32823</v>
      </c>
      <c r="J51" s="36" t="n">
        <v>114803</v>
      </c>
      <c r="K51" s="36" t="n">
        <v>99439</v>
      </c>
      <c r="L51" s="36" t="n">
        <v>50892</v>
      </c>
      <c r="M51" s="36" t="n">
        <v>57758</v>
      </c>
      <c r="N51" s="36" t="n">
        <v>47786</v>
      </c>
      <c r="O51" s="36" t="n">
        <v>461348</v>
      </c>
      <c r="P51" s="36" t="n">
        <v>19087</v>
      </c>
      <c r="Q51" s="36" t="n">
        <v>303652</v>
      </c>
      <c r="R51" s="36" t="n">
        <v>31509</v>
      </c>
      <c r="S51" s="36" t="n">
        <v>78515</v>
      </c>
      <c r="T51" s="36" t="n">
        <v>28585</v>
      </c>
      <c r="U51" s="36" t="n">
        <v>142365</v>
      </c>
      <c r="V51" s="36" t="n">
        <v>117935</v>
      </c>
      <c r="W51" s="36" t="n">
        <v>24430</v>
      </c>
      <c r="X51" s="36" t="n">
        <v>950445</v>
      </c>
      <c r="Y51" s="37" t="n">
        <v>51974</v>
      </c>
      <c r="Z51" s="36" t="n">
        <v>32847</v>
      </c>
      <c r="AA51" s="36" t="n">
        <v>19127</v>
      </c>
      <c r="AB51" s="37" t="n">
        <v>659751</v>
      </c>
      <c r="AC51" s="36" t="n">
        <v>516064</v>
      </c>
      <c r="AD51" s="36" t="n">
        <v>143687</v>
      </c>
      <c r="AE51" s="36" t="n">
        <v>59822</v>
      </c>
      <c r="AF51" s="37" t="n">
        <v>178898</v>
      </c>
      <c r="AG51" s="36" t="n">
        <v>12731</v>
      </c>
      <c r="AH51" s="36" t="n">
        <v>166167</v>
      </c>
      <c r="AI51" s="36" t="n">
        <v>1909682</v>
      </c>
      <c r="AJ51" s="36" t="n">
        <v>990355</v>
      </c>
      <c r="AK51" s="37" t="n">
        <v>296661</v>
      </c>
      <c r="AL51" s="36" t="n">
        <v>16926</v>
      </c>
      <c r="AM51" s="36" t="n">
        <v>279735</v>
      </c>
      <c r="AN51" s="36" t="n">
        <v>561953</v>
      </c>
      <c r="AO51" s="36" t="n">
        <v>21033</v>
      </c>
      <c r="AP51" s="36" t="n">
        <v>8863</v>
      </c>
      <c r="AQ51" s="36" t="n">
        <v>30817</v>
      </c>
      <c r="AR51" s="35" t="n">
        <v>2338891</v>
      </c>
      <c r="AS51" s="36" t="n">
        <v>824035</v>
      </c>
      <c r="AT51" s="36" t="n">
        <v>1143734</v>
      </c>
      <c r="AU51" s="37" t="n">
        <v>348492</v>
      </c>
      <c r="AV51" s="36" t="n">
        <v>198439</v>
      </c>
      <c r="AW51" s="36" t="n">
        <v>28336</v>
      </c>
      <c r="AX51" s="36" t="n">
        <v>121717</v>
      </c>
      <c r="AY51" s="36" t="n">
        <v>22630</v>
      </c>
      <c r="AZ51" s="35" t="n">
        <v>373145</v>
      </c>
    </row>
    <row r="52" customFormat="false" ht="13.5" hidden="false" customHeight="true" outlineLevel="0" collapsed="false">
      <c r="A52" s="10" t="s">
        <v>101</v>
      </c>
      <c r="B52" s="34" t="n">
        <v>15563488</v>
      </c>
      <c r="C52" s="35" t="n">
        <v>13411353</v>
      </c>
      <c r="D52" s="36" t="n">
        <v>10387338</v>
      </c>
      <c r="E52" s="37" t="n">
        <v>9608213</v>
      </c>
      <c r="F52" s="36" t="n">
        <v>9579519</v>
      </c>
      <c r="G52" s="36" t="n">
        <v>28694</v>
      </c>
      <c r="H52" s="36" t="n">
        <v>378425</v>
      </c>
      <c r="I52" s="36" t="n">
        <v>24912</v>
      </c>
      <c r="J52" s="36" t="n">
        <v>106746</v>
      </c>
      <c r="K52" s="36" t="n">
        <v>97717</v>
      </c>
      <c r="L52" s="36" t="n">
        <v>64776</v>
      </c>
      <c r="M52" s="36" t="n">
        <v>59599</v>
      </c>
      <c r="N52" s="36" t="n">
        <v>46950</v>
      </c>
      <c r="O52" s="36" t="n">
        <v>447382</v>
      </c>
      <c r="P52" s="36" t="n">
        <v>4121</v>
      </c>
      <c r="Q52" s="36" t="n">
        <v>312530</v>
      </c>
      <c r="R52" s="36" t="n">
        <v>27096</v>
      </c>
      <c r="S52" s="36" t="n">
        <v>80443</v>
      </c>
      <c r="T52" s="36" t="n">
        <v>23192</v>
      </c>
      <c r="U52" s="36" t="n">
        <v>120435</v>
      </c>
      <c r="V52" s="36" t="n">
        <v>104736</v>
      </c>
      <c r="W52" s="36" t="n">
        <v>15699</v>
      </c>
      <c r="X52" s="36" t="n">
        <v>737030</v>
      </c>
      <c r="Y52" s="37" t="n">
        <v>84511</v>
      </c>
      <c r="Z52" s="36" t="n">
        <v>61988</v>
      </c>
      <c r="AA52" s="36" t="n">
        <v>22523</v>
      </c>
      <c r="AB52" s="37" t="n">
        <v>474510</v>
      </c>
      <c r="AC52" s="36" t="n">
        <v>358723</v>
      </c>
      <c r="AD52" s="36" t="n">
        <v>115787</v>
      </c>
      <c r="AE52" s="36" t="n">
        <v>85789</v>
      </c>
      <c r="AF52" s="37" t="n">
        <v>92220</v>
      </c>
      <c r="AG52" s="36" t="n">
        <v>7059</v>
      </c>
      <c r="AH52" s="36" t="n">
        <v>85161</v>
      </c>
      <c r="AI52" s="36" t="n">
        <v>1719168</v>
      </c>
      <c r="AJ52" s="36" t="n">
        <v>961255</v>
      </c>
      <c r="AK52" s="37" t="n">
        <v>197192</v>
      </c>
      <c r="AL52" s="36" t="n">
        <v>21698</v>
      </c>
      <c r="AM52" s="36" t="n">
        <v>175494</v>
      </c>
      <c r="AN52" s="36" t="n">
        <v>525545</v>
      </c>
      <c r="AO52" s="36" t="n">
        <v>13095</v>
      </c>
      <c r="AP52" s="36" t="n">
        <v>9180</v>
      </c>
      <c r="AQ52" s="36" t="n">
        <v>12901</v>
      </c>
      <c r="AR52" s="35" t="n">
        <v>1796098</v>
      </c>
      <c r="AS52" s="36" t="n">
        <v>114350</v>
      </c>
      <c r="AT52" s="36" t="n">
        <v>1344325</v>
      </c>
      <c r="AU52" s="37" t="n">
        <v>324271</v>
      </c>
      <c r="AV52" s="36" t="n">
        <v>242942</v>
      </c>
      <c r="AW52" s="36" t="n">
        <v>18701</v>
      </c>
      <c r="AX52" s="36" t="n">
        <v>62628</v>
      </c>
      <c r="AY52" s="36" t="n">
        <v>13152</v>
      </c>
      <c r="AZ52" s="35" t="n">
        <v>356037</v>
      </c>
    </row>
    <row r="53" customFormat="false" ht="13.5" hidden="false" customHeight="true" outlineLevel="0" collapsed="false">
      <c r="A53" s="10" t="s">
        <v>102</v>
      </c>
      <c r="B53" s="34" t="n">
        <v>29602838</v>
      </c>
      <c r="C53" s="35" t="n">
        <v>25182869</v>
      </c>
      <c r="D53" s="36" t="n">
        <v>18968724</v>
      </c>
      <c r="E53" s="37" t="n">
        <v>17608187</v>
      </c>
      <c r="F53" s="36" t="n">
        <v>17558548</v>
      </c>
      <c r="G53" s="36" t="n">
        <v>49639</v>
      </c>
      <c r="H53" s="36" t="n">
        <v>581495</v>
      </c>
      <c r="I53" s="36" t="n">
        <v>85527</v>
      </c>
      <c r="J53" s="36" t="n">
        <v>231593</v>
      </c>
      <c r="K53" s="36" t="n">
        <v>180563</v>
      </c>
      <c r="L53" s="36" t="n">
        <v>96494</v>
      </c>
      <c r="M53" s="36" t="n">
        <v>118509</v>
      </c>
      <c r="N53" s="36" t="n">
        <v>66356</v>
      </c>
      <c r="O53" s="36" t="n">
        <v>758635</v>
      </c>
      <c r="P53" s="36" t="n">
        <v>16799</v>
      </c>
      <c r="Q53" s="36" t="n">
        <v>542672</v>
      </c>
      <c r="R53" s="36" t="n">
        <v>30533</v>
      </c>
      <c r="S53" s="36" t="n">
        <v>134939</v>
      </c>
      <c r="T53" s="36" t="n">
        <v>33692</v>
      </c>
      <c r="U53" s="36" t="n">
        <v>197845</v>
      </c>
      <c r="V53" s="36" t="n">
        <v>150881</v>
      </c>
      <c r="W53" s="36" t="n">
        <v>46964</v>
      </c>
      <c r="X53" s="36" t="n">
        <v>1634371</v>
      </c>
      <c r="Y53" s="37" t="n">
        <v>203142</v>
      </c>
      <c r="Z53" s="36" t="n">
        <v>164311</v>
      </c>
      <c r="AA53" s="36" t="n">
        <v>38831</v>
      </c>
      <c r="AB53" s="37" t="n">
        <v>1157641</v>
      </c>
      <c r="AC53" s="36" t="n">
        <v>722888</v>
      </c>
      <c r="AD53" s="36" t="n">
        <v>434753</v>
      </c>
      <c r="AE53" s="36" t="n">
        <v>130335</v>
      </c>
      <c r="AF53" s="37" t="n">
        <v>143253</v>
      </c>
      <c r="AG53" s="36" t="n">
        <v>42604</v>
      </c>
      <c r="AH53" s="36" t="n">
        <v>100649</v>
      </c>
      <c r="AI53" s="36" t="n">
        <v>3623294</v>
      </c>
      <c r="AJ53" s="36" t="n">
        <v>1748335</v>
      </c>
      <c r="AK53" s="37" t="n">
        <v>419013</v>
      </c>
      <c r="AL53" s="36" t="n">
        <v>8454</v>
      </c>
      <c r="AM53" s="36" t="n">
        <v>410559</v>
      </c>
      <c r="AN53" s="36" t="n">
        <v>1406862</v>
      </c>
      <c r="AO53" s="36" t="n">
        <v>19419</v>
      </c>
      <c r="AP53" s="36" t="n">
        <v>15677</v>
      </c>
      <c r="AQ53" s="36" t="n">
        <v>13988</v>
      </c>
      <c r="AR53" s="35" t="n">
        <v>3804556</v>
      </c>
      <c r="AS53" s="36" t="n">
        <v>228667</v>
      </c>
      <c r="AT53" s="36" t="n">
        <v>2900369</v>
      </c>
      <c r="AU53" s="37" t="n">
        <v>647398</v>
      </c>
      <c r="AV53" s="36" t="n">
        <v>421301</v>
      </c>
      <c r="AW53" s="36" t="n">
        <v>40457</v>
      </c>
      <c r="AX53" s="36" t="n">
        <v>185640</v>
      </c>
      <c r="AY53" s="36" t="n">
        <v>28122</v>
      </c>
      <c r="AZ53" s="35" t="n">
        <v>615413</v>
      </c>
    </row>
    <row r="54" customFormat="false" ht="13.5" hidden="false" customHeight="true" outlineLevel="0" collapsed="false">
      <c r="A54" s="38" t="s">
        <v>103</v>
      </c>
      <c r="B54" s="39" t="n">
        <v>18911138</v>
      </c>
      <c r="C54" s="40" t="n">
        <v>13316475</v>
      </c>
      <c r="D54" s="41" t="n">
        <v>10457693</v>
      </c>
      <c r="E54" s="42" t="n">
        <v>9492624</v>
      </c>
      <c r="F54" s="41" t="n">
        <v>9489817</v>
      </c>
      <c r="G54" s="41" t="n">
        <v>2807</v>
      </c>
      <c r="H54" s="41" t="n">
        <v>414322</v>
      </c>
      <c r="I54" s="41" t="n">
        <v>55483</v>
      </c>
      <c r="J54" s="41" t="n">
        <v>105227</v>
      </c>
      <c r="K54" s="41" t="n">
        <v>153787</v>
      </c>
      <c r="L54" s="43" t="n">
        <v>99899</v>
      </c>
      <c r="M54" s="43" t="n">
        <v>71918</v>
      </c>
      <c r="N54" s="43" t="n">
        <v>64433</v>
      </c>
      <c r="O54" s="43" t="n">
        <v>399671</v>
      </c>
      <c r="P54" s="43" t="n">
        <v>49164</v>
      </c>
      <c r="Q54" s="43" t="n">
        <v>232614</v>
      </c>
      <c r="R54" s="43" t="n">
        <v>36920</v>
      </c>
      <c r="S54" s="43" t="n">
        <v>62781</v>
      </c>
      <c r="T54" s="43" t="n">
        <v>18192</v>
      </c>
      <c r="U54" s="43" t="n">
        <v>310974</v>
      </c>
      <c r="V54" s="41" t="n">
        <v>282613</v>
      </c>
      <c r="W54" s="41" t="n">
        <v>28361</v>
      </c>
      <c r="X54" s="41" t="n">
        <v>1008353</v>
      </c>
      <c r="Y54" s="42" t="n">
        <v>81002</v>
      </c>
      <c r="Z54" s="41" t="n">
        <v>17979</v>
      </c>
      <c r="AA54" s="41" t="n">
        <v>63023</v>
      </c>
      <c r="AB54" s="42" t="n">
        <v>808788</v>
      </c>
      <c r="AC54" s="41" t="n">
        <v>585260</v>
      </c>
      <c r="AD54" s="41" t="n">
        <v>223528</v>
      </c>
      <c r="AE54" s="41" t="n">
        <v>79505</v>
      </c>
      <c r="AF54" s="42" t="n">
        <v>39058</v>
      </c>
      <c r="AG54" s="41" t="n">
        <v>11714</v>
      </c>
      <c r="AH54" s="41" t="n">
        <v>27344</v>
      </c>
      <c r="AI54" s="41" t="n">
        <v>1139784</v>
      </c>
      <c r="AJ54" s="41" t="n">
        <v>927665</v>
      </c>
      <c r="AK54" s="42" t="n">
        <v>1420</v>
      </c>
      <c r="AL54" s="41" t="n">
        <v>1420</v>
      </c>
      <c r="AM54" s="41" t="n">
        <v>0</v>
      </c>
      <c r="AN54" s="41" t="n">
        <v>99820</v>
      </c>
      <c r="AO54" s="41" t="n">
        <v>60562</v>
      </c>
      <c r="AP54" s="41" t="n">
        <v>4497</v>
      </c>
      <c r="AQ54" s="41" t="n">
        <v>45920</v>
      </c>
      <c r="AR54" s="40" t="n">
        <v>5474742</v>
      </c>
      <c r="AS54" s="41" t="n">
        <v>385143</v>
      </c>
      <c r="AT54" s="41" t="n">
        <v>4377234</v>
      </c>
      <c r="AU54" s="42" t="n">
        <v>673800</v>
      </c>
      <c r="AV54" s="41" t="n">
        <v>410526</v>
      </c>
      <c r="AW54" s="41" t="n">
        <v>42155</v>
      </c>
      <c r="AX54" s="41" t="n">
        <v>221119</v>
      </c>
      <c r="AY54" s="41" t="n">
        <v>38565</v>
      </c>
      <c r="AZ54" s="40" t="n">
        <v>119921</v>
      </c>
    </row>
  </sheetData>
  <dataValidations count="1">
    <dataValidation allowBlank="true" errorStyle="stop" operator="between" showDropDown="false" showErrorMessage="true" showInputMessage="true" sqref="L6:U6 B7:AZ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29Z</dcterms:created>
  <dc:creator>m</dc:creator>
  <dc:description/>
  <dc:language>en-US</dc:language>
  <cp:lastModifiedBy>m</cp:lastModifiedBy>
  <dcterms:modified xsi:type="dcterms:W3CDTF">2019-06-18T06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